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2" activeTab="2"/>
  </bookViews>
  <sheets>
    <sheet name="学部生データ入力表(1-10) " sheetId="1" state="hidden" r:id="rId2"/>
    <sheet name="学部生推薦様式(1-10)" sheetId="2" state="hidden" r:id="rId3"/>
    <sheet name="学部" sheetId="3" state="visible" r:id="rId4"/>
    <sheet name="お年" sheetId="4" state="visible" r:id="rId5"/>
  </sheets>
  <definedNames>
    <definedName function="false" hidden="false" localSheetId="0" name="_xlnm.Print_Area" vbProcedure="false">'学部生データ入力表(1-10) '!$A$1:$AS$28</definedName>
    <definedName function="false" hidden="false" localSheetId="1" name="_xlnm.Print_Area" vbProcedure="false">'学部生推薦様式(1-10)'!$A$1:$K$530</definedName>
    <definedName function="false" hidden="false" name="リスト専攻" vbProcedure="false">'学部生データ入力表(1-10) '!$B$40:$B$41</definedName>
    <definedName function="false" hidden="false" name="リスト専攻分野" vbProcedure="false">'学部生データ入力表(1-10) '!$B$40:$B$41</definedName>
    <definedName function="false" hidden="false" name="リスト語学力" vbProcedure="false">'学部生データ入力表(1-10) '!$Z$40:$Z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295">
  <si>
    <t xml:space="preserve">学部留学生候補者データ一覧表</t>
  </si>
  <si>
    <t xml:space="preserve">国名：</t>
  </si>
  <si>
    <t xml:space="preserve">在外公館名：</t>
  </si>
  <si>
    <t xml:space="preserve">応募人数</t>
  </si>
  <si>
    <t xml:space="preserve">人</t>
  </si>
  <si>
    <t xml:space="preserve">受験人数</t>
  </si>
  <si>
    <t xml:space="preserve">推薦人数</t>
  </si>
  <si>
    <t xml:space="preserve">国　名</t>
  </si>
  <si>
    <t xml:space="preserve">専　攻</t>
  </si>
  <si>
    <t xml:space="preserve">推薦順位</t>
  </si>
  <si>
    <t xml:space="preserve">氏　　名</t>
  </si>
  <si>
    <t xml:space="preserve">性別</t>
  </si>
  <si>
    <t xml:space="preserve">生年月日</t>
  </si>
  <si>
    <t xml:space="preserve">年齢</t>
  </si>
  <si>
    <t xml:space="preserve">住　　所</t>
  </si>
  <si>
    <t xml:space="preserve">電話番号</t>
  </si>
  <si>
    <t xml:space="preserve">E-mail</t>
  </si>
  <si>
    <t xml:space="preserve">希望専攻分野</t>
  </si>
  <si>
    <t xml:space="preserve">最終学歴</t>
  </si>
  <si>
    <t xml:space="preserve">取得資格</t>
  </si>
  <si>
    <t xml:space="preserve">語学力（優・良・可・不可・不明で記入）</t>
  </si>
  <si>
    <t xml:space="preserve">日常使用している言語</t>
  </si>
  <si>
    <t xml:space="preserve">筆記試験</t>
  </si>
  <si>
    <t xml:space="preserve">直接配置の希望</t>
  </si>
  <si>
    <t xml:space="preserve">面接所見</t>
  </si>
  <si>
    <t xml:space="preserve">備　　　考</t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希望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希望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希望</t>
    </r>
  </si>
  <si>
    <t xml:space="preserve">年</t>
  </si>
  <si>
    <t xml:space="preserve">月</t>
  </si>
  <si>
    <t xml:space="preserve">学校名</t>
  </si>
  <si>
    <t xml:space="preserve">高校</t>
  </si>
  <si>
    <t xml:space="preserve">大学</t>
  </si>
  <si>
    <t xml:space="preserve">学科・学部名</t>
  </si>
  <si>
    <t xml:space="preserve">卒業</t>
  </si>
  <si>
    <t xml:space="preserve">卒業
見込</t>
  </si>
  <si>
    <t xml:space="preserve">在学中</t>
  </si>
  <si>
    <t xml:space="preserve">修学年数合計</t>
  </si>
  <si>
    <t xml:space="preserve">日本語</t>
  </si>
  <si>
    <t xml:space="preserve">英語</t>
  </si>
  <si>
    <t xml:space="preserve">仏語</t>
  </si>
  <si>
    <t xml:space="preserve">その他</t>
  </si>
  <si>
    <r>
      <rPr>
        <sz val="10"/>
        <rFont val="Noto Sans"/>
        <family val="2"/>
      </rPr>
      <t xml:space="preserve">数学</t>
    </r>
    <r>
      <rPr>
        <sz val="10"/>
        <rFont val="ＭＳ ゴシック"/>
        <family val="3"/>
        <charset val="128"/>
      </rPr>
      <t xml:space="preserve">(A</t>
    </r>
    <r>
      <rPr>
        <sz val="10"/>
        <rFont val="Noto Sans"/>
        <family val="2"/>
      </rPr>
      <t xml:space="preserve">･</t>
    </r>
    <r>
      <rPr>
        <sz val="10"/>
        <rFont val="ＭＳ ゴシック"/>
        <family val="3"/>
        <charset val="128"/>
      </rPr>
      <t xml:space="preserve">B)</t>
    </r>
  </si>
  <si>
    <t xml:space="preserve">物理</t>
  </si>
  <si>
    <t xml:space="preserve">化学</t>
  </si>
  <si>
    <t xml:space="preserve">生物</t>
  </si>
  <si>
    <r>
      <rPr>
        <sz val="10"/>
        <rFont val="Noto Sans"/>
        <family val="2"/>
      </rPr>
      <t xml:space="preserve">合計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日本語除</t>
    </r>
    <r>
      <rPr>
        <sz val="10"/>
        <rFont val="ＭＳ ゴシック"/>
        <family val="3"/>
        <charset val="128"/>
      </rPr>
      <t xml:space="preserve">)</t>
    </r>
  </si>
  <si>
    <t xml:space="preserve">　どちらかに○</t>
  </si>
  <si>
    <t xml:space="preserve">希望大学・学部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学年</t>
    </r>
    <r>
      <rPr>
        <sz val="10"/>
        <rFont val="ＭＳ ゴシック"/>
        <family val="3"/>
        <charset val="128"/>
      </rPr>
      <t xml:space="preserve">)</t>
    </r>
  </si>
  <si>
    <t xml:space="preserve">（評価）</t>
  </si>
  <si>
    <t xml:space="preserve">（言語名）</t>
  </si>
  <si>
    <t xml:space="preserve">有</t>
  </si>
  <si>
    <t xml:space="preserve">無</t>
  </si>
  <si>
    <t xml:space="preserve">第１希望</t>
  </si>
  <si>
    <t xml:space="preserve">第２希望</t>
  </si>
  <si>
    <t xml:space="preserve">第３希望</t>
  </si>
  <si>
    <t xml:space="preserve">総領事館毎の場合は
国名（総領事館）</t>
  </si>
  <si>
    <t xml:space="preserve">「文科系」／
「理科系」
リストから選択入力</t>
  </si>
  <si>
    <t xml:space="preserve">半角
（理科系・
文科系毎）</t>
  </si>
  <si>
    <t xml:space="preserve">パスポート通りに入力
ローマ字半角大文字
（カタカナ不可）</t>
  </si>
  <si>
    <r>
      <rPr>
        <sz val="10"/>
        <color rgb="FFFF0000"/>
        <rFont val="Noto Sans"/>
        <family val="2"/>
      </rPr>
      <t xml:space="preserve">「</t>
    </r>
    <r>
      <rPr>
        <sz val="10"/>
        <color rgb="FFFF0000"/>
        <rFont val="ＭＳ ゴシック"/>
        <family val="3"/>
        <charset val="128"/>
      </rPr>
      <t xml:space="preserve">M</t>
    </r>
    <r>
      <rPr>
        <sz val="10"/>
        <color rgb="FFFF0000"/>
        <rFont val="Noto Sans"/>
        <family val="2"/>
      </rPr>
      <t xml:space="preserve">」
／
「</t>
    </r>
    <r>
      <rPr>
        <sz val="10"/>
        <color rgb="FFFF0000"/>
        <rFont val="ＭＳ ゴシック"/>
        <family val="3"/>
        <charset val="128"/>
      </rPr>
      <t xml:space="preserve">F</t>
    </r>
    <r>
      <rPr>
        <sz val="10"/>
        <color rgb="FFFF0000"/>
        <rFont val="Noto Sans"/>
        <family val="2"/>
      </rPr>
      <t xml:space="preserve">」</t>
    </r>
  </si>
  <si>
    <r>
      <rPr>
        <sz val="10"/>
        <color rgb="FFFF0000"/>
        <rFont val="Noto Sans"/>
        <family val="2"/>
      </rPr>
      <t xml:space="preserve">半角
年月日は「</t>
    </r>
    <r>
      <rPr>
        <sz val="10"/>
        <color rgb="FFFF0000"/>
        <rFont val="ＭＳ ゴシック"/>
        <family val="3"/>
        <charset val="128"/>
      </rPr>
      <t xml:space="preserve">/</t>
    </r>
    <r>
      <rPr>
        <sz val="10"/>
        <color rgb="FFFF0000"/>
        <rFont val="Noto Sans"/>
        <family val="2"/>
      </rPr>
      <t xml:space="preserve">」で区分け
（例：○○○○</t>
    </r>
    <r>
      <rPr>
        <sz val="10"/>
        <color rgb="FFFF0000"/>
        <rFont val="ＭＳ ゴシック"/>
        <family val="3"/>
        <charset val="128"/>
      </rPr>
      <t xml:space="preserve">/○○/○○</t>
    </r>
    <r>
      <rPr>
        <sz val="10"/>
        <color rgb="FFFF0000"/>
        <rFont val="Noto Sans"/>
        <family val="2"/>
      </rPr>
      <t xml:space="preserve">）
年齢は</t>
    </r>
    <r>
      <rPr>
        <sz val="10"/>
        <color rgb="FFFF0000"/>
        <rFont val="ＭＳ ゴシック"/>
        <family val="3"/>
        <charset val="128"/>
      </rPr>
      <t xml:space="preserve">201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ＭＳ ゴシック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ゴシック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日時点</t>
    </r>
  </si>
  <si>
    <t xml:space="preserve">居住地（戸籍，勤務先は不可）
都市名まで入力</t>
  </si>
  <si>
    <t xml:space="preserve">半角</t>
  </si>
  <si>
    <r>
      <rPr>
        <sz val="10"/>
        <color rgb="FFFF0000"/>
        <rFont val="Noto Sans"/>
        <family val="2"/>
      </rPr>
      <t xml:space="preserve">募集要項「１．募集分野」に記載の「～学」を日本語で入力
（最大で第</t>
    </r>
    <r>
      <rPr>
        <sz val="10"/>
        <color rgb="FFFF0000"/>
        <rFont val="ＭＳ ゴシック"/>
        <family val="3"/>
        <charset val="128"/>
      </rPr>
      <t xml:space="preserve">3</t>
    </r>
    <r>
      <rPr>
        <sz val="10"/>
        <color rgb="FFFF0000"/>
        <rFont val="Noto Sans"/>
        <family val="2"/>
      </rPr>
      <t xml:space="preserve">希望まで）</t>
    </r>
  </si>
  <si>
    <r>
      <rPr>
        <sz val="10"/>
        <color rgb="FFFF0000"/>
        <rFont val="Noto Sans"/>
        <family val="2"/>
      </rPr>
      <t xml:space="preserve">卒業</t>
    </r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見込み</t>
    </r>
    <r>
      <rPr>
        <sz val="10"/>
        <color rgb="FFFF0000"/>
        <rFont val="ＭＳ ゴシック"/>
        <family val="3"/>
        <charset val="128"/>
      </rPr>
      <t xml:space="preserve">)</t>
    </r>
    <r>
      <rPr>
        <sz val="10"/>
        <color rgb="FFFF0000"/>
        <rFont val="Noto Sans"/>
        <family val="2"/>
      </rPr>
      <t xml:space="preserve">期日</t>
    </r>
  </si>
  <si>
    <t xml:space="preserve">最終学校を入力</t>
  </si>
  <si>
    <t xml:space="preserve">該当に「○」</t>
  </si>
  <si>
    <t xml:space="preserve">最終学校における
学科／学部を入力</t>
  </si>
  <si>
    <t xml:space="preserve">在学中の場合
在学学年を入力</t>
  </si>
  <si>
    <t xml:space="preserve">初等教育からの全学校教育修学年数の合計
（在学中も含）</t>
  </si>
  <si>
    <t xml:space="preserve">大学入学資格試験・
取得単位等を入力</t>
  </si>
  <si>
    <r>
      <rPr>
        <sz val="10"/>
        <color rgb="FFFF0000"/>
        <rFont val="Noto Sans"/>
        <family val="2"/>
      </rPr>
      <t xml:space="preserve">評価は「優」「良」「可」「不可」の</t>
    </r>
    <r>
      <rPr>
        <sz val="10"/>
        <color rgb="FFFF0000"/>
        <rFont val="ＭＳ ゴシック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段階
（不明の場合は「不明」とする）
いずれかをリストから選択入力</t>
    </r>
  </si>
  <si>
    <t xml:space="preserve">複数ある場合は
すべて入力</t>
  </si>
  <si>
    <r>
      <rPr>
        <sz val="10"/>
        <color rgb="FFFF0000"/>
        <rFont val="Noto Sans"/>
        <family val="2"/>
      </rPr>
      <t xml:space="preserve">半角
</t>
    </r>
    <r>
      <rPr>
        <sz val="10"/>
        <color rgb="FFFF0000"/>
        <rFont val="ＭＳ ゴシック"/>
        <family val="3"/>
        <charset val="128"/>
      </rPr>
      <t xml:space="preserve">0</t>
    </r>
    <r>
      <rPr>
        <sz val="10"/>
        <color rgb="FFFF0000"/>
        <rFont val="Noto Sans"/>
        <family val="2"/>
      </rPr>
      <t xml:space="preserve">点の場合「</t>
    </r>
    <r>
      <rPr>
        <sz val="10"/>
        <color rgb="FFFF0000"/>
        <rFont val="ＭＳ ゴシック"/>
        <family val="3"/>
        <charset val="128"/>
      </rPr>
      <t xml:space="preserve">0</t>
    </r>
    <r>
      <rPr>
        <sz val="10"/>
        <color rgb="FFFF0000"/>
        <rFont val="Noto Sans"/>
        <family val="2"/>
      </rPr>
      <t xml:space="preserve">」を入力</t>
    </r>
  </si>
  <si>
    <t xml:space="preserve">入力不要</t>
  </si>
  <si>
    <t xml:space="preserve">いずれかに
「○」</t>
  </si>
  <si>
    <t xml:space="preserve">直接配置を希望する場合のみ入力</t>
  </si>
  <si>
    <t xml:space="preserve">選考の資料となるため、出来る限り詳細に入力のこと</t>
  </si>
  <si>
    <t xml:space="preserve">推薦順位が試験の点数順ではない場合の理由、その他の特記すべき事項</t>
  </si>
  <si>
    <t xml:space="preserve">【記入要領：数字、記号は半角で記載すること。】</t>
  </si>
  <si>
    <t xml:space="preserve">理科系</t>
  </si>
  <si>
    <t xml:space="preserve">優</t>
  </si>
  <si>
    <t xml:space="preserve">文科系</t>
  </si>
  <si>
    <t xml:space="preserve">良</t>
  </si>
  <si>
    <t xml:space="preserve">可</t>
  </si>
  <si>
    <t xml:space="preserve">不可</t>
  </si>
  <si>
    <t xml:space="preserve">不明</t>
  </si>
  <si>
    <t xml:space="preserve">（学部留学生推薦様式）</t>
  </si>
  <si>
    <t xml:space="preserve">応募人数：</t>
  </si>
  <si>
    <t xml:space="preserve">受験人数：</t>
  </si>
  <si>
    <t xml:space="preserve">推薦人数：</t>
  </si>
  <si>
    <t xml:space="preserve">第</t>
  </si>
  <si>
    <t xml:space="preserve">位</t>
  </si>
  <si>
    <t xml:space="preserve">※国費番号</t>
  </si>
  <si>
    <t xml:space="preserve">専攻</t>
  </si>
  <si>
    <t xml:space="preserve">※判　　　　　定</t>
  </si>
  <si>
    <t xml:space="preserve">合格・不合格</t>
  </si>
  <si>
    <t xml:space="preserve">※大学配置</t>
  </si>
  <si>
    <t xml:space="preserve">※日本語予備教育</t>
  </si>
  <si>
    <t xml:space="preserve">氏名</t>
  </si>
  <si>
    <t xml:space="preserve">歳</t>
  </si>
  <si>
    <t xml:space="preserve">住所</t>
  </si>
  <si>
    <t xml:space="preserve">ｅ－ｍａｉｌ</t>
  </si>
  <si>
    <t xml:space="preserve">学</t>
  </si>
  <si>
    <t xml:space="preserve">（学校名）</t>
  </si>
  <si>
    <t xml:space="preserve">　高校（</t>
  </si>
  <si>
    <t xml:space="preserve">）・大学（</t>
  </si>
  <si>
    <t xml:space="preserve">）</t>
  </si>
  <si>
    <t xml:space="preserve">（科・学部名）</t>
  </si>
  <si>
    <t xml:space="preserve">卒　　　　　　業（</t>
  </si>
  <si>
    <t xml:space="preserve">卒　業　見　込（</t>
  </si>
  <si>
    <t xml:space="preserve">（</t>
  </si>
  <si>
    <t xml:space="preserve">）年在学中</t>
  </si>
  <si>
    <t xml:space="preserve">修学年数合計：</t>
  </si>
  <si>
    <t xml:space="preserve">取　得　資　格：</t>
  </si>
  <si>
    <t xml:space="preserve">　　　　　　（大学入学資格試験・取得単位等）</t>
  </si>
  <si>
    <t xml:space="preserve">日本語：</t>
  </si>
  <si>
    <t xml:space="preserve">日常使用している言語：</t>
  </si>
  <si>
    <t xml:space="preserve">語学力</t>
  </si>
  <si>
    <t xml:space="preserve">英　語：</t>
  </si>
  <si>
    <t xml:space="preserve">仏　語：</t>
  </si>
  <si>
    <t xml:space="preserve">その他：</t>
  </si>
  <si>
    <t xml:space="preserve">言語名：</t>
  </si>
  <si>
    <t xml:space="preserve">日本語能力</t>
  </si>
  <si>
    <t xml:space="preserve">点</t>
  </si>
  <si>
    <t xml:space="preserve">物理：</t>
  </si>
  <si>
    <r>
      <rPr>
        <sz val="11"/>
        <rFont val="Noto Sans"/>
        <family val="2"/>
      </rPr>
      <t xml:space="preserve">数学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：</t>
    </r>
  </si>
  <si>
    <t xml:space="preserve">化学：</t>
  </si>
  <si>
    <t xml:space="preserve">生物：</t>
  </si>
  <si>
    <r>
      <rPr>
        <sz val="11"/>
        <rFont val="Noto Sans"/>
        <family val="2"/>
      </rPr>
      <t xml:space="preserve">合計点</t>
    </r>
    <r>
      <rPr>
        <sz val="10"/>
        <rFont val="Noto Sans"/>
        <family val="2"/>
      </rPr>
      <t xml:space="preserve">（日本語除）</t>
    </r>
    <r>
      <rPr>
        <sz val="11"/>
        <rFont val="Noto Sans"/>
        <family val="2"/>
      </rPr>
      <t xml:space="preserve">：</t>
    </r>
  </si>
  <si>
    <t xml:space="preserve">合計点（日本語含む）：</t>
  </si>
  <si>
    <t xml:space="preserve">希望の有無：有（</t>
  </si>
  <si>
    <t xml:space="preserve">）・無（</t>
  </si>
  <si>
    <t xml:space="preserve">希望大学</t>
  </si>
  <si>
    <t xml:space="preserve">（第１希望）</t>
  </si>
  <si>
    <t xml:space="preserve">（第２希望）</t>
  </si>
  <si>
    <t xml:space="preserve">（第３希望）</t>
  </si>
  <si>
    <t xml:space="preserve">備考</t>
  </si>
  <si>
    <t xml:space="preserve">学部留学生　申請者　個人情報</t>
  </si>
  <si>
    <t xml:space="preserve">作成</t>
  </si>
  <si>
    <t xml:space="preserve">受驗番號</t>
  </si>
  <si>
    <t xml:space="preserve">日本国籍の
有無</t>
  </si>
  <si>
    <r>
      <rPr>
        <sz val="10"/>
        <rFont val="Noto Sans"/>
        <family val="2"/>
      </rPr>
      <t xml:space="preserve">住所所在地</t>
    </r>
    <r>
      <rPr>
        <sz val="10"/>
        <rFont val="MS Gothic"/>
        <family val="3"/>
        <charset val="128"/>
      </rPr>
      <t xml:space="preserve">(</t>
    </r>
    <r>
      <rPr>
        <sz val="10"/>
        <rFont val="Noto Sans"/>
        <family val="2"/>
      </rPr>
      <t xml:space="preserve">漢字で記入</t>
    </r>
    <r>
      <rPr>
        <sz val="10"/>
        <rFont val="MS Gothic"/>
        <family val="3"/>
        <charset val="128"/>
      </rPr>
      <t xml:space="preserve">, </t>
    </r>
    <r>
      <rPr>
        <sz val="10"/>
        <rFont val="Noto Sans"/>
        <family val="2"/>
      </rPr>
      <t xml:space="preserve">市区まで）出発の時の出国航空地</t>
    </r>
  </si>
  <si>
    <t xml:space="preserve">連絡先（申請書と同じく）</t>
  </si>
  <si>
    <t xml:space="preserve">連絡先</t>
  </si>
  <si>
    <t xml:space="preserve">高校情報</t>
  </si>
  <si>
    <t xml:space="preserve">大学情報</t>
  </si>
  <si>
    <r>
      <rPr>
        <sz val="10"/>
        <rFont val="Noto Sans"/>
        <family val="2"/>
      </rPr>
      <t xml:space="preserve">最終</t>
    </r>
    <r>
      <rPr>
        <sz val="10"/>
        <rFont val="MS Gothic"/>
        <family val="3"/>
        <charset val="128"/>
      </rPr>
      <t xml:space="preserve">(</t>
    </r>
    <r>
      <rPr>
        <sz val="10"/>
        <rFont val="Noto Sans"/>
        <family val="2"/>
      </rPr>
      <t xml:space="preserve">卒業した）学歴</t>
    </r>
  </si>
  <si>
    <t xml:space="preserve">希望の大学</t>
  </si>
  <si>
    <t xml:space="preserve">　　　　　　国　　費　　留　　学　　の　　経　　験</t>
  </si>
  <si>
    <t xml:space="preserve">　　　日　　　本　　　滞　　　在　　　期　　　間</t>
  </si>
  <si>
    <t xml:space="preserve">備                考</t>
  </si>
  <si>
    <t xml:space="preserve">漢子</t>
  </si>
  <si>
    <t xml:space="preserve">한글</t>
  </si>
  <si>
    <t xml:space="preserve">ローマ字</t>
  </si>
  <si>
    <t xml:space="preserve">日本の査証</t>
  </si>
  <si>
    <t xml:space="preserve">他の奨学金</t>
  </si>
  <si>
    <t xml:space="preserve">希望出発空港</t>
  </si>
  <si>
    <r>
      <rPr>
        <sz val="10"/>
        <rFont val="Noto Sans"/>
        <family val="2"/>
      </rPr>
      <t xml:space="preserve">現 連絡先</t>
    </r>
    <r>
      <rPr>
        <sz val="10"/>
        <rFont val="MS Gothic"/>
        <family val="3"/>
        <charset val="128"/>
      </rPr>
      <t xml:space="preserve">(</t>
    </r>
    <r>
      <rPr>
        <sz val="10"/>
        <rFont val="Noto Sans"/>
        <family val="2"/>
      </rPr>
      <t xml:space="preserve">本人）</t>
    </r>
  </si>
  <si>
    <t xml:space="preserve">緊急連絡先</t>
  </si>
  <si>
    <r>
      <rPr>
        <sz val="10"/>
        <rFont val="Noto Sans"/>
        <family val="2"/>
      </rPr>
      <t xml:space="preserve">第</t>
    </r>
    <r>
      <rPr>
        <sz val="10"/>
        <rFont val="MS Gothic"/>
        <family val="3"/>
        <charset val="128"/>
      </rPr>
      <t xml:space="preserve">1</t>
    </r>
    <r>
      <rPr>
        <sz val="10"/>
        <rFont val="Noto Sans"/>
        <family val="2"/>
      </rPr>
      <t xml:space="preserve">希望</t>
    </r>
  </si>
  <si>
    <r>
      <rPr>
        <sz val="10"/>
        <rFont val="Noto Sans"/>
        <family val="2"/>
      </rPr>
      <t xml:space="preserve">第</t>
    </r>
    <r>
      <rPr>
        <sz val="10"/>
        <rFont val="MS Gothic"/>
        <family val="3"/>
        <charset val="128"/>
      </rPr>
      <t xml:space="preserve">2</t>
    </r>
    <r>
      <rPr>
        <sz val="10"/>
        <rFont val="Noto Sans"/>
        <family val="2"/>
      </rPr>
      <t xml:space="preserve">希望</t>
    </r>
  </si>
  <si>
    <r>
      <rPr>
        <sz val="10"/>
        <rFont val="Noto Sans"/>
        <family val="2"/>
      </rPr>
      <t xml:space="preserve">第</t>
    </r>
    <r>
      <rPr>
        <sz val="10"/>
        <rFont val="MS Gothic"/>
        <family val="3"/>
        <charset val="128"/>
      </rPr>
      <t xml:space="preserve">3</t>
    </r>
    <r>
      <rPr>
        <sz val="10"/>
        <rFont val="Noto Sans"/>
        <family val="2"/>
      </rPr>
      <t xml:space="preserve">希望</t>
    </r>
  </si>
  <si>
    <t xml:space="preserve">分野</t>
  </si>
  <si>
    <t xml:space="preserve">在学学年</t>
  </si>
  <si>
    <t xml:space="preserve">各修学年数</t>
  </si>
  <si>
    <r>
      <rPr>
        <sz val="10"/>
        <rFont val="Noto Sans"/>
        <family val="2"/>
      </rPr>
      <t xml:space="preserve">数学</t>
    </r>
    <r>
      <rPr>
        <sz val="10"/>
        <rFont val="MS Gothic"/>
        <family val="3"/>
        <charset val="128"/>
      </rPr>
      <t xml:space="preserve">(A</t>
    </r>
    <r>
      <rPr>
        <sz val="10"/>
        <rFont val="Noto Sans"/>
        <family val="2"/>
      </rPr>
      <t xml:space="preserve">･</t>
    </r>
    <r>
      <rPr>
        <sz val="10"/>
        <rFont val="MS Gothic"/>
        <family val="3"/>
        <charset val="128"/>
      </rPr>
      <t xml:space="preserve">B)</t>
    </r>
  </si>
  <si>
    <r>
      <rPr>
        <sz val="10"/>
        <rFont val="Noto Sans"/>
        <family val="2"/>
      </rPr>
      <t xml:space="preserve">合計
</t>
    </r>
    <r>
      <rPr>
        <sz val="10"/>
        <rFont val="MS Gothic"/>
        <family val="3"/>
        <charset val="128"/>
      </rPr>
      <t xml:space="preserve">(</t>
    </r>
    <r>
      <rPr>
        <sz val="10"/>
        <rFont val="Noto Sans"/>
        <family val="2"/>
      </rPr>
      <t xml:space="preserve">日本語除</t>
    </r>
    <r>
      <rPr>
        <sz val="10"/>
        <rFont val="MS Gothic"/>
        <family val="3"/>
        <charset val="128"/>
      </rPr>
      <t xml:space="preserve">)</t>
    </r>
  </si>
  <si>
    <t xml:space="preserve">（該当に○ ）</t>
  </si>
  <si>
    <r>
      <rPr>
        <sz val="10"/>
        <rFont val="MS Gothic"/>
        <family val="3"/>
        <charset val="128"/>
      </rPr>
      <t xml:space="preserve">(</t>
    </r>
    <r>
      <rPr>
        <sz val="10"/>
        <rFont val="Noto Sans"/>
        <family val="2"/>
      </rPr>
      <t xml:space="preserve">有りの場合</t>
    </r>
    <r>
      <rPr>
        <sz val="10"/>
        <rFont val="MS Gothic"/>
        <family val="3"/>
        <charset val="128"/>
      </rPr>
      <t xml:space="preserve">)</t>
    </r>
    <r>
      <rPr>
        <sz val="10"/>
        <rFont val="Noto Sans"/>
        <family val="2"/>
      </rPr>
      <t xml:space="preserve">留学期間</t>
    </r>
  </si>
  <si>
    <t xml:space="preserve">留学ﾌﾟﾛｸﾞﾗﾑ</t>
  </si>
  <si>
    <t xml:space="preserve">郵便番号</t>
  </si>
  <si>
    <r>
      <rPr>
        <sz val="10"/>
        <rFont val="Noto Sans"/>
        <family val="2"/>
      </rPr>
      <t xml:space="preserve">現  住所</t>
    </r>
    <r>
      <rPr>
        <sz val="10"/>
        <rFont val="MS Gothic"/>
        <family val="3"/>
        <charset val="128"/>
      </rPr>
      <t xml:space="preserve">(</t>
    </r>
    <r>
      <rPr>
        <sz val="10"/>
        <rFont val="Noto Sans"/>
        <family val="2"/>
      </rPr>
      <t xml:space="preserve">한글で記入）</t>
    </r>
  </si>
  <si>
    <t xml:space="preserve">携帯</t>
  </si>
  <si>
    <r>
      <rPr>
        <sz val="10"/>
        <rFont val="Noto Sans"/>
        <family val="2"/>
      </rPr>
      <t xml:space="preserve">ｅ－ｍａｉｌ</t>
    </r>
    <r>
      <rPr>
        <sz val="10"/>
        <rFont val="MS Gothic"/>
        <family val="3"/>
        <charset val="128"/>
      </rPr>
      <t xml:space="preserve">-1
(</t>
    </r>
    <r>
      <rPr>
        <sz val="10"/>
        <rFont val="Noto Sans"/>
        <family val="2"/>
      </rPr>
      <t xml:space="preserve">よく使っている者</t>
    </r>
    <r>
      <rPr>
        <sz val="10"/>
        <rFont val="MS Gothic"/>
        <family val="3"/>
        <charset val="128"/>
      </rPr>
      <t xml:space="preserve">)</t>
    </r>
  </si>
  <si>
    <r>
      <rPr>
        <sz val="10"/>
        <rFont val="Noto Sans"/>
        <family val="2"/>
      </rPr>
      <t xml:space="preserve">ｅ－ｍａｉｌ</t>
    </r>
    <r>
      <rPr>
        <sz val="10"/>
        <rFont val="MS Gothic"/>
        <family val="3"/>
        <charset val="128"/>
      </rPr>
      <t xml:space="preserve">-2
(</t>
    </r>
    <r>
      <rPr>
        <sz val="10"/>
        <rFont val="Noto Sans"/>
        <family val="2"/>
      </rPr>
      <t xml:space="preserve">留学中でも使えるもの）</t>
    </r>
  </si>
  <si>
    <r>
      <rPr>
        <sz val="10"/>
        <rFont val="Noto Sans"/>
        <family val="2"/>
      </rPr>
      <t xml:space="preserve">電話番号</t>
    </r>
    <r>
      <rPr>
        <sz val="10"/>
        <rFont val="MS Gothic"/>
        <family val="3"/>
        <charset val="128"/>
      </rPr>
      <t xml:space="preserve">(</t>
    </r>
    <r>
      <rPr>
        <sz val="10"/>
        <rFont val="Noto Sans"/>
        <family val="2"/>
      </rPr>
      <t xml:space="preserve">自宅）</t>
    </r>
  </si>
  <si>
    <t xml:space="preserve">関係</t>
  </si>
  <si>
    <t xml:space="preserve">系列</t>
  </si>
  <si>
    <t xml:space="preserve">分野名</t>
  </si>
  <si>
    <t xml:space="preserve">小</t>
  </si>
  <si>
    <t xml:space="preserve">中</t>
  </si>
  <si>
    <t xml:space="preserve">高</t>
  </si>
  <si>
    <t xml:space="preserve">大</t>
  </si>
  <si>
    <t xml:space="preserve">～</t>
  </si>
  <si>
    <t xml:space="preserve">大学名</t>
  </si>
  <si>
    <r>
      <rPr>
        <sz val="10"/>
        <rFont val="Noto Sans"/>
        <family val="2"/>
      </rPr>
      <t xml:space="preserve">（研究</t>
    </r>
    <r>
      <rPr>
        <sz val="10"/>
        <rFont val="MS Gothic"/>
        <family val="3"/>
        <charset val="128"/>
      </rPr>
      <t xml:space="preserve">/</t>
    </r>
    <r>
      <rPr>
        <sz val="10"/>
        <rFont val="Noto Sans"/>
        <family val="2"/>
      </rPr>
      <t xml:space="preserve">学部等）</t>
    </r>
  </si>
  <si>
    <t xml:space="preserve">目的</t>
  </si>
  <si>
    <t xml:space="preserve">区分</t>
  </si>
  <si>
    <t xml:space="preserve">総領事館毎の場合は「国名（総領事館）」を記入すること。兼轄国の場合は「兼轄国名（大使館）」を記入。</t>
  </si>
  <si>
    <r>
      <rPr>
        <sz val="7"/>
        <color rgb="FFFF0000"/>
        <rFont val="Noto Sans"/>
        <family val="2"/>
      </rPr>
      <t xml:space="preserve">漢字名</t>
    </r>
    <r>
      <rPr>
        <sz val="7"/>
        <color rgb="FFFF0000"/>
        <rFont val="MS Gothic"/>
        <family val="3"/>
        <charset val="128"/>
      </rPr>
      <t xml:space="preserve">(</t>
    </r>
    <r>
      <rPr>
        <sz val="7"/>
        <color rgb="FFFF0000"/>
        <rFont val="Noto Sans"/>
        <family val="2"/>
      </rPr>
      <t xml:space="preserve">漢字がない場合ハングルで容器）</t>
    </r>
  </si>
  <si>
    <t xml:space="preserve">ハングル</t>
  </si>
  <si>
    <r>
      <rPr>
        <sz val="7"/>
        <color rgb="FFFF0000"/>
        <rFont val="Noto Sans"/>
        <family val="2"/>
      </rPr>
      <t xml:space="preserve">パスポート通りに入力
ローマ字半角大文字
（カタカナ・漢字等不可）
申請書のとおり、</t>
    </r>
    <r>
      <rPr>
        <sz val="7"/>
        <color rgb="FFFF0000"/>
        <rFont val="MS Gothic"/>
        <family val="3"/>
        <charset val="128"/>
      </rPr>
      <t xml:space="preserve">[</t>
    </r>
    <r>
      <rPr>
        <sz val="7"/>
        <color rgb="FFFF0000"/>
        <rFont val="Noto Sans"/>
        <family val="2"/>
      </rPr>
      <t xml:space="preserve">姓</t>
    </r>
    <r>
      <rPr>
        <sz val="7"/>
        <color rgb="FFFF0000"/>
        <rFont val="MS Gothic"/>
        <family val="3"/>
        <charset val="128"/>
      </rPr>
      <t xml:space="preserve">],[</t>
    </r>
    <r>
      <rPr>
        <sz val="7"/>
        <color rgb="FFFF0000"/>
        <rFont val="Noto Sans"/>
        <family val="2"/>
      </rPr>
      <t xml:space="preserve">名</t>
    </r>
    <r>
      <rPr>
        <sz val="7"/>
        <color rgb="FFFF0000"/>
        <rFont val="MS Gothic"/>
        <family val="3"/>
        <charset val="128"/>
      </rPr>
      <t xml:space="preserve">][</t>
    </r>
    <r>
      <rPr>
        <sz val="7"/>
        <color rgb="FFFF0000"/>
        <rFont val="Noto Sans"/>
        <family val="2"/>
      </rPr>
      <t xml:space="preserve">ミドルネーム</t>
    </r>
    <r>
      <rPr>
        <sz val="7"/>
        <color rgb="FFFF0000"/>
        <rFont val="MS Gothic"/>
        <family val="3"/>
        <charset val="128"/>
      </rPr>
      <t xml:space="preserve">]</t>
    </r>
    <r>
      <rPr>
        <sz val="7"/>
        <color rgb="FFFF0000"/>
        <rFont val="Noto Sans"/>
        <family val="2"/>
      </rPr>
      <t xml:space="preserve">の順に記載すること。</t>
    </r>
  </si>
  <si>
    <r>
      <rPr>
        <sz val="7"/>
        <color rgb="FFFF0000"/>
        <rFont val="Noto Sans"/>
        <family val="2"/>
      </rPr>
      <t xml:space="preserve">「</t>
    </r>
    <r>
      <rPr>
        <sz val="7"/>
        <color rgb="FFFF0000"/>
        <rFont val="MS Gothic"/>
        <family val="3"/>
        <charset val="128"/>
      </rPr>
      <t xml:space="preserve">M</t>
    </r>
    <r>
      <rPr>
        <sz val="7"/>
        <color rgb="FFFF0000"/>
        <rFont val="Noto Sans"/>
        <family val="2"/>
      </rPr>
      <t xml:space="preserve">」
／
「</t>
    </r>
    <r>
      <rPr>
        <sz val="7"/>
        <color rgb="FFFF0000"/>
        <rFont val="MS Gothic"/>
        <family val="3"/>
        <charset val="128"/>
      </rPr>
      <t xml:space="preserve">F</t>
    </r>
    <r>
      <rPr>
        <sz val="7"/>
        <color rgb="FFFF0000"/>
        <rFont val="Noto Sans"/>
        <family val="2"/>
      </rPr>
      <t xml:space="preserve">」</t>
    </r>
  </si>
  <si>
    <r>
      <rPr>
        <sz val="7"/>
        <color rgb="FFFF0000"/>
        <rFont val="Noto Sans"/>
        <family val="2"/>
      </rPr>
      <t xml:space="preserve">半角
年月日は「</t>
    </r>
    <r>
      <rPr>
        <sz val="7"/>
        <color rgb="FFFF0000"/>
        <rFont val="MS Gothic"/>
        <family val="3"/>
        <charset val="128"/>
      </rPr>
      <t xml:space="preserve">/</t>
    </r>
    <r>
      <rPr>
        <sz val="7"/>
        <color rgb="FFFF0000"/>
        <rFont val="Noto Sans"/>
        <family val="2"/>
      </rPr>
      <t xml:space="preserve">」で区分け
（例：○○○○</t>
    </r>
    <r>
      <rPr>
        <sz val="7"/>
        <color rgb="FFFF0000"/>
        <rFont val="MS Gothic"/>
        <family val="3"/>
        <charset val="128"/>
      </rPr>
      <t xml:space="preserve">/○○/○○</t>
    </r>
    <r>
      <rPr>
        <sz val="7"/>
        <color rgb="FFFF0000"/>
        <rFont val="Noto Sans"/>
        <family val="2"/>
      </rPr>
      <t xml:space="preserve">）
年齢は</t>
    </r>
    <r>
      <rPr>
        <sz val="7"/>
        <color rgb="FFFF0000"/>
        <rFont val="MS Gothic"/>
        <family val="3"/>
        <charset val="128"/>
      </rPr>
      <t xml:space="preserve">2016</t>
    </r>
    <r>
      <rPr>
        <sz val="7"/>
        <color rgb="FFFF0000"/>
        <rFont val="Noto Sans"/>
        <family val="2"/>
      </rPr>
      <t xml:space="preserve">年</t>
    </r>
    <r>
      <rPr>
        <sz val="7"/>
        <color rgb="FFFF0000"/>
        <rFont val="MS Gothic"/>
        <family val="3"/>
        <charset val="128"/>
      </rPr>
      <t xml:space="preserve">4</t>
    </r>
    <r>
      <rPr>
        <sz val="7"/>
        <color rgb="FFFF0000"/>
        <rFont val="Noto Sans"/>
        <family val="2"/>
      </rPr>
      <t xml:space="preserve">月</t>
    </r>
    <r>
      <rPr>
        <sz val="7"/>
        <color rgb="FFFF0000"/>
        <rFont val="MS Gothic"/>
        <family val="3"/>
        <charset val="128"/>
      </rPr>
      <t xml:space="preserve">1</t>
    </r>
    <r>
      <rPr>
        <sz val="7"/>
        <color rgb="FFFF0000"/>
        <rFont val="Noto Sans"/>
        <family val="2"/>
      </rPr>
      <t xml:space="preserve">日時点</t>
    </r>
  </si>
  <si>
    <t xml:space="preserve">該当に「○」
二重国籍者等</t>
  </si>
  <si>
    <t xml:space="preserve">現在持っている日本の査証名期限</t>
  </si>
  <si>
    <t xml:space="preserve">他の奨学金に応募しているものをすべて記入</t>
  </si>
  <si>
    <t xml:space="preserve">希望出発空港をソウル、済州、釜山殻選んで記入</t>
  </si>
  <si>
    <t xml:space="preserve">居住地（戸籍，勤務先は不可）都市名まで入力
</t>
  </si>
  <si>
    <t xml:space="preserve">申請書に記入した連絡先。
半角数字</t>
  </si>
  <si>
    <t xml:space="preserve">数字半角</t>
  </si>
  <si>
    <t xml:space="preserve">現住所を正確に記入（ハングル記入）</t>
  </si>
  <si>
    <t xml:space="preserve">半角数字</t>
  </si>
  <si>
    <r>
      <rPr>
        <sz val="7"/>
        <color rgb="FFFF0000"/>
        <rFont val="Noto Sans"/>
        <family val="2"/>
      </rPr>
      <t xml:space="preserve">半角
</t>
    </r>
    <r>
      <rPr>
        <sz val="7"/>
        <color rgb="FFFF0000"/>
        <rFont val="MS Gothic"/>
        <family val="3"/>
        <charset val="128"/>
      </rPr>
      <t xml:space="preserve">1</t>
    </r>
    <r>
      <rPr>
        <sz val="7"/>
        <color rgb="FFFF0000"/>
        <rFont val="Noto Sans"/>
        <family val="2"/>
      </rPr>
      <t xml:space="preserve">と違うもの。</t>
    </r>
  </si>
  <si>
    <t xml:space="preserve">漢字</t>
  </si>
  <si>
    <r>
      <rPr>
        <sz val="7"/>
        <color rgb="FFFF0000"/>
        <rFont val="Noto Sans"/>
        <family val="2"/>
      </rPr>
      <t xml:space="preserve">・系列…希望する専攻分野の系列を入力（文科系は</t>
    </r>
    <r>
      <rPr>
        <sz val="7"/>
        <color rgb="FFFF0000"/>
        <rFont val="MS Gothic"/>
        <family val="3"/>
        <charset val="128"/>
      </rPr>
      <t xml:space="preserve">A</t>
    </r>
    <r>
      <rPr>
        <sz val="7"/>
        <color rgb="FFFF0000"/>
        <rFont val="Noto Sans"/>
        <family val="2"/>
      </rPr>
      <t xml:space="preserve">又は</t>
    </r>
    <r>
      <rPr>
        <sz val="7"/>
        <color rgb="FFFF0000"/>
        <rFont val="MS Gothic"/>
        <family val="3"/>
        <charset val="128"/>
      </rPr>
      <t xml:space="preserve">B</t>
    </r>
    <r>
      <rPr>
        <sz val="7"/>
        <color rgb="FFFF0000"/>
        <rFont val="Noto Sans"/>
        <family val="2"/>
      </rPr>
      <t xml:space="preserve">、理科系は</t>
    </r>
    <r>
      <rPr>
        <sz val="7"/>
        <color rgb="FFFF0000"/>
        <rFont val="MS Gothic"/>
        <family val="3"/>
        <charset val="128"/>
      </rPr>
      <t xml:space="preserve">A,B</t>
    </r>
    <r>
      <rPr>
        <sz val="7"/>
        <color rgb="FFFF0000"/>
        <rFont val="Noto Sans"/>
        <family val="2"/>
      </rPr>
      <t xml:space="preserve">又は</t>
    </r>
    <r>
      <rPr>
        <sz val="7"/>
        <color rgb="FFFF0000"/>
        <rFont val="MS Gothic"/>
        <family val="3"/>
        <charset val="128"/>
      </rPr>
      <t xml:space="preserve">C</t>
    </r>
    <r>
      <rPr>
        <sz val="7"/>
        <color rgb="FFFF0000"/>
        <rFont val="Noto Sans"/>
        <family val="2"/>
      </rPr>
      <t xml:space="preserve">から選択）
・分野名…募集要項「１．募集分野」に記載の「～学」を日本語で入力（最大で第</t>
    </r>
    <r>
      <rPr>
        <sz val="7"/>
        <color rgb="FFFF0000"/>
        <rFont val="MS Gothic"/>
        <family val="3"/>
        <charset val="128"/>
      </rPr>
      <t xml:space="preserve">3</t>
    </r>
    <r>
      <rPr>
        <sz val="7"/>
        <color rgb="FFFF0000"/>
        <rFont val="Noto Sans"/>
        <family val="2"/>
      </rPr>
      <t xml:space="preserve">希望まで）
</t>
    </r>
  </si>
  <si>
    <r>
      <rPr>
        <sz val="7"/>
        <color rgb="FFFF0000"/>
        <rFont val="Noto Sans"/>
        <family val="2"/>
      </rPr>
      <t xml:space="preserve">卒業</t>
    </r>
    <r>
      <rPr>
        <sz val="7"/>
        <color rgb="FFFF0000"/>
        <rFont val="MS Gothic"/>
        <family val="3"/>
        <charset val="128"/>
      </rPr>
      <t xml:space="preserve">(</t>
    </r>
    <r>
      <rPr>
        <sz val="7"/>
        <color rgb="FFFF0000"/>
        <rFont val="Noto Sans"/>
        <family val="2"/>
      </rPr>
      <t xml:space="preserve">見込み</t>
    </r>
    <r>
      <rPr>
        <sz val="7"/>
        <color rgb="FFFF0000"/>
        <rFont val="MS Gothic"/>
        <family val="3"/>
        <charset val="128"/>
      </rPr>
      <t xml:space="preserve">)</t>
    </r>
    <r>
      <rPr>
        <sz val="7"/>
        <color rgb="FFFF0000"/>
        <rFont val="Noto Sans"/>
        <family val="2"/>
      </rPr>
      <t xml:space="preserve">期日</t>
    </r>
  </si>
  <si>
    <t xml:space="preserve">系列を入力</t>
  </si>
  <si>
    <t xml:space="preserve">学科／学部を入力</t>
  </si>
  <si>
    <t xml:space="preserve">該当に数字を記入。</t>
  </si>
  <si>
    <t xml:space="preserve">卒業期日
または
卒業見込み期日</t>
  </si>
  <si>
    <t xml:space="preserve">該当に「○」
（申請時
時点）</t>
  </si>
  <si>
    <r>
      <rPr>
        <sz val="7"/>
        <color rgb="FFFF0000"/>
        <rFont val="Noto Sans"/>
        <family val="2"/>
      </rPr>
      <t xml:space="preserve">半角
初等教育からの全学校教育修学年数の合計
（</t>
    </r>
    <r>
      <rPr>
        <sz val="7"/>
        <color rgb="FFFF0000"/>
        <rFont val="MS Gothic"/>
        <family val="3"/>
        <charset val="128"/>
      </rPr>
      <t xml:space="preserve">2016</t>
    </r>
    <r>
      <rPr>
        <sz val="7"/>
        <color rgb="FFFF0000"/>
        <rFont val="Noto Sans"/>
        <family val="2"/>
      </rPr>
      <t xml:space="preserve">年</t>
    </r>
    <r>
      <rPr>
        <sz val="7"/>
        <color rgb="FFFF0000"/>
        <rFont val="MS Gothic"/>
        <family val="3"/>
        <charset val="128"/>
      </rPr>
      <t xml:space="preserve">4</t>
    </r>
    <r>
      <rPr>
        <sz val="7"/>
        <color rgb="FFFF0000"/>
        <rFont val="Noto Sans"/>
        <family val="2"/>
      </rPr>
      <t xml:space="preserve">月時点。在学中も含む</t>
    </r>
    <r>
      <rPr>
        <sz val="7"/>
        <color rgb="FFFF0000"/>
        <rFont val="MS Gothic"/>
        <family val="3"/>
        <charset val="128"/>
      </rPr>
      <t xml:space="preserve">)</t>
    </r>
  </si>
  <si>
    <r>
      <rPr>
        <sz val="7"/>
        <color rgb="FFFF0000"/>
        <rFont val="Noto Sans"/>
        <family val="2"/>
      </rPr>
      <t xml:space="preserve">半角
</t>
    </r>
    <r>
      <rPr>
        <sz val="7"/>
        <color rgb="FFFF0000"/>
        <rFont val="MS Gothic"/>
        <family val="3"/>
        <charset val="128"/>
      </rPr>
      <t xml:space="preserve">0</t>
    </r>
    <r>
      <rPr>
        <sz val="7"/>
        <color rgb="FFFF0000"/>
        <rFont val="Noto Sans"/>
        <family val="2"/>
      </rPr>
      <t xml:space="preserve">点の場合「</t>
    </r>
    <r>
      <rPr>
        <sz val="7"/>
        <color rgb="FFFF0000"/>
        <rFont val="MS Gothic"/>
        <family val="3"/>
        <charset val="128"/>
      </rPr>
      <t xml:space="preserve">0</t>
    </r>
    <r>
      <rPr>
        <sz val="7"/>
        <color rgb="FFFF0000"/>
        <rFont val="Noto Sans"/>
        <family val="2"/>
      </rPr>
      <t xml:space="preserve">」を入力
（未受験の科目の欄には「</t>
    </r>
    <r>
      <rPr>
        <sz val="7"/>
        <color rgb="FFFF0000"/>
        <rFont val="MS Gothic"/>
        <family val="3"/>
        <charset val="128"/>
      </rPr>
      <t xml:space="preserve">-</t>
    </r>
    <r>
      <rPr>
        <sz val="7"/>
        <color rgb="FFFF0000"/>
        <rFont val="Noto Sans"/>
        <family val="2"/>
      </rPr>
      <t xml:space="preserve">（ハイフン）」を記入すること）</t>
    </r>
  </si>
  <si>
    <t xml:space="preserve">数字は半角</t>
  </si>
  <si>
    <t xml:space="preserve">選考資料となるため、出来る限り詳細に入力のこと</t>
  </si>
  <si>
    <t xml:space="preserve">例文</t>
  </si>
  <si>
    <t xml:space="preserve">2015GB-110</t>
  </si>
  <si>
    <t xml:space="preserve">大韓民國</t>
  </si>
  <si>
    <r>
      <rPr>
        <sz val="7"/>
        <color rgb="FF0066CC"/>
        <rFont val="Noto Sans"/>
        <family val="2"/>
      </rPr>
      <t xml:space="preserve">文科系</t>
    </r>
    <r>
      <rPr>
        <sz val="7"/>
        <color rgb="FF0066CC"/>
        <rFont val="MS Gothic"/>
        <family val="3"/>
        <charset val="128"/>
      </rPr>
      <t xml:space="preserve">A</t>
    </r>
  </si>
  <si>
    <t xml:space="preserve">-</t>
  </si>
  <si>
    <t xml:space="preserve">洪吉東</t>
  </si>
  <si>
    <t xml:space="preserve">홍길동</t>
  </si>
  <si>
    <t xml:space="preserve">HONG, GILDONG</t>
  </si>
  <si>
    <t xml:space="preserve">M</t>
  </si>
  <si>
    <t xml:space="preserve">1995/02/21</t>
  </si>
  <si>
    <t xml:space="preserve">22</t>
  </si>
  <si>
    <t xml:space="preserve">○</t>
  </si>
  <si>
    <r>
      <rPr>
        <sz val="10"/>
        <color rgb="FF00CCFF"/>
        <rFont val="Noto Sans"/>
        <family val="2"/>
      </rPr>
      <t xml:space="preserve">ワーキングホリデー、</t>
    </r>
    <r>
      <rPr>
        <sz val="10"/>
        <color rgb="FF00CCFF"/>
        <rFont val="MS Gothic"/>
        <family val="3"/>
        <charset val="128"/>
      </rPr>
      <t xml:space="preserve">2016.3.1</t>
    </r>
    <r>
      <rPr>
        <sz val="10"/>
        <color rgb="FF00CCFF"/>
        <rFont val="Noto Sans"/>
        <family val="2"/>
      </rPr>
      <t xml:space="preserve">まで</t>
    </r>
  </si>
  <si>
    <t xml:space="preserve">ナシ</t>
  </si>
  <si>
    <t xml:space="preserve">ソウル</t>
  </si>
  <si>
    <t xml:space="preserve">●●　△△県</t>
  </si>
  <si>
    <t xml:space="preserve">02-765-8888</t>
  </si>
  <si>
    <t xml:space="preserve">110-350</t>
  </si>
  <si>
    <r>
      <rPr>
        <sz val="7"/>
        <color rgb="FF0066CC"/>
        <rFont val="Noto Sans"/>
        <family val="2"/>
      </rPr>
      <t xml:space="preserve">서울 종로구 운니동 </t>
    </r>
    <r>
      <rPr>
        <sz val="7"/>
        <color rgb="FF0066CC"/>
        <rFont val="MS Gothic"/>
        <family val="3"/>
        <charset val="128"/>
      </rPr>
      <t xml:space="preserve">11 </t>
    </r>
    <r>
      <rPr>
        <sz val="7"/>
        <color rgb="FF0066CC"/>
        <rFont val="Noto Sans"/>
        <family val="2"/>
      </rPr>
      <t xml:space="preserve">일본몠 </t>
    </r>
    <r>
      <rPr>
        <sz val="7"/>
        <color rgb="FF0066CC"/>
        <rFont val="MS Gothic"/>
        <family val="3"/>
        <charset val="128"/>
      </rPr>
      <t xml:space="preserve">111-203</t>
    </r>
  </si>
  <si>
    <t xml:space="preserve">010-0101-0101</t>
  </si>
  <si>
    <t xml:space="preserve">02-010-0101</t>
  </si>
  <si>
    <t xml:space="preserve">*****@****</t>
  </si>
  <si>
    <t xml:space="preserve">父</t>
  </si>
  <si>
    <t xml:space="preserve">B</t>
  </si>
  <si>
    <t xml:space="preserve">経営学</t>
  </si>
  <si>
    <t xml:space="preserve">経済学</t>
  </si>
  <si>
    <t xml:space="preserve">2014</t>
  </si>
  <si>
    <t xml:space="preserve">韓国高校</t>
  </si>
  <si>
    <t xml:space="preserve">人文系</t>
  </si>
  <si>
    <t xml:space="preserve">2015</t>
  </si>
  <si>
    <t xml:space="preserve">韓国大学</t>
  </si>
  <si>
    <t xml:space="preserve">政治学科</t>
  </si>
  <si>
    <t xml:space="preserve">６</t>
  </si>
  <si>
    <t xml:space="preserve">３</t>
  </si>
  <si>
    <t xml:space="preserve">1</t>
  </si>
  <si>
    <t xml:space="preserve">○○大学</t>
  </si>
  <si>
    <t xml:space="preserve">△△大学</t>
  </si>
  <si>
    <t xml:space="preserve">□□大学</t>
  </si>
  <si>
    <t xml:space="preserve">1999</t>
  </si>
  <si>
    <t xml:space="preserve">07</t>
  </si>
  <si>
    <t xml:space="preserve">08</t>
  </si>
  <si>
    <t xml:space="preserve">語学研修</t>
  </si>
  <si>
    <t xml:space="preserve">2001</t>
  </si>
  <si>
    <t xml:space="preserve">04</t>
  </si>
  <si>
    <t xml:space="preserve">2002</t>
  </si>
  <si>
    <t xml:space="preserve">02</t>
  </si>
  <si>
    <t xml:space="preserve">交換学生</t>
  </si>
  <si>
    <t xml:space="preserve">＊必ず募集要項に記載されている分野を記入すること。</t>
  </si>
  <si>
    <r>
      <rPr>
        <sz val="9"/>
        <color rgb="FFFF0000"/>
        <rFont val="돋움"/>
        <family val="3"/>
        <charset val="129"/>
      </rPr>
      <t xml:space="preserve">* </t>
    </r>
    <r>
      <rPr>
        <sz val="9"/>
        <color rgb="FFFF0000"/>
        <rFont val="Noto Sans"/>
        <family val="2"/>
      </rPr>
      <t xml:space="preserve">글씨체는 가능한 </t>
    </r>
    <r>
      <rPr>
        <sz val="9"/>
        <color rgb="FFFF0000"/>
        <rFont val="돋움"/>
        <family val="3"/>
        <charset val="129"/>
      </rPr>
      <t xml:space="preserve">MS Gothic</t>
    </r>
    <r>
      <rPr>
        <sz val="9"/>
        <color rgb="FFFF0000"/>
        <rFont val="Noto Sans"/>
        <family val="2"/>
      </rPr>
      <t xml:space="preserve">체로 사용하여 주시기 바랍니다</t>
    </r>
    <r>
      <rPr>
        <sz val="9"/>
        <color rgb="FFFF0000"/>
        <rFont val="돋움"/>
        <family val="3"/>
        <charset val="129"/>
      </rPr>
      <t xml:space="preserve">. </t>
    </r>
  </si>
  <si>
    <t xml:space="preserve">お年計算セルを参考</t>
  </si>
  <si>
    <t xml:space="preserve">＊専攻分野の変更について、「文科系⇔理科系」、「文科系Ａ⇔Ｂ」及び「理科系Ａ⇔Ｂ、Ｂ⇔Ｃ、Ｃ⇔Ａ」の変更は認めない。</t>
  </si>
  <si>
    <r>
      <rPr>
        <sz val="9"/>
        <color rgb="FFFF0000"/>
        <rFont val="Noto Sans"/>
        <family val="2"/>
      </rPr>
      <t xml:space="preserve">「最終学歴」：日本語（カタカナ）表記とし、在学中のものを含め最近の学歴を入力すること。「高校」・「大学」及び「卒業」・「卒業見込」については、該当する方に○印を入力すること。また、最終学歴なので在学中の者は記入しない。なお、修学年数については、</t>
    </r>
    <r>
      <rPr>
        <sz val="9"/>
        <color rgb="FFFF0000"/>
        <rFont val="맑은 고딕"/>
        <family val="3"/>
        <charset val="129"/>
      </rPr>
      <t xml:space="preserve">2016</t>
    </r>
    <r>
      <rPr>
        <sz val="9"/>
        <color rgb="FFFF0000"/>
        <rFont val="Noto Sans"/>
        <family val="2"/>
      </rPr>
      <t xml:space="preserve">年４月１日現在の全教育期間（小学校～高校・大学）の総計年数（在学中の学校の履修年数を含む。）とする。休学等は計算しない。通常、成績証明書に該当の全学期が証明できるの</t>
    </r>
    <r>
      <rPr>
        <sz val="9"/>
        <color rgb="FFFF0000"/>
        <rFont val="MS Gothic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すなわち通常</t>
    </r>
    <r>
      <rPr>
        <sz val="9"/>
        <color rgb="FFFF0000"/>
        <rFont val="MS Gothic"/>
        <family val="3"/>
        <charset val="128"/>
      </rPr>
      <t xml:space="preserve">2</t>
    </r>
    <r>
      <rPr>
        <sz val="9"/>
        <color rgb="FFFF0000"/>
        <rFont val="Noto Sans"/>
        <family val="2"/>
      </rPr>
      <t xml:space="preserve">学期。学校規則が</t>
    </r>
    <r>
      <rPr>
        <sz val="9"/>
        <color rgb="FFFF0000"/>
        <rFont val="MS Gothic"/>
        <family val="3"/>
        <charset val="128"/>
      </rPr>
      <t xml:space="preserve">3</t>
    </r>
    <r>
      <rPr>
        <sz val="9"/>
        <color rgb="FFFF0000"/>
        <rFont val="Noto Sans"/>
        <family val="2"/>
      </rPr>
      <t xml:space="preserve">学期であれば</t>
    </r>
    <r>
      <rPr>
        <sz val="9"/>
        <color rgb="FFFF0000"/>
        <rFont val="MS Gothic"/>
        <family val="3"/>
        <charset val="128"/>
      </rPr>
      <t xml:space="preserve">3</t>
    </r>
    <r>
      <rPr>
        <sz val="9"/>
        <color rgb="FFFF0000"/>
        <rFont val="Noto Sans"/>
        <family val="2"/>
      </rPr>
      <t xml:space="preserve">学期</t>
    </r>
    <r>
      <rPr>
        <sz val="9"/>
        <color rgb="FFFF0000"/>
        <rFont val="MS Gothic"/>
        <family val="3"/>
        <charset val="128"/>
      </rPr>
      <t xml:space="preserve">)</t>
    </r>
    <r>
      <rPr>
        <sz val="9"/>
        <color rgb="FFFF0000"/>
        <rFont val="Noto Sans"/>
        <family val="2"/>
      </rPr>
      <t xml:space="preserve">は、</t>
    </r>
    <r>
      <rPr>
        <sz val="9"/>
        <color rgb="FFFF0000"/>
        <rFont val="MS Gothic"/>
        <family val="3"/>
        <charset val="128"/>
      </rPr>
      <t xml:space="preserve">1</t>
    </r>
    <r>
      <rPr>
        <sz val="9"/>
        <color rgb="FFFF0000"/>
        <rFont val="Noto Sans"/>
        <family val="2"/>
      </rPr>
      <t xml:space="preserve">年とする。</t>
    </r>
  </si>
  <si>
    <r>
      <rPr>
        <sz val="9"/>
        <color rgb="FFFF0000"/>
        <rFont val="Noto Sans"/>
        <family val="2"/>
      </rPr>
      <t xml:space="preserve">直接配置希望者はリスト</t>
    </r>
    <r>
      <rPr>
        <sz val="9"/>
        <color rgb="FFFF0000"/>
        <rFont val="돋움"/>
        <family val="3"/>
        <charset val="129"/>
      </rPr>
      <t xml:space="preserve">(7</t>
    </r>
    <r>
      <rPr>
        <sz val="9"/>
        <color rgb="FFFF0000"/>
        <rFont val="Noto Sans"/>
        <family val="2"/>
      </rPr>
      <t xml:space="preserve">月末以降大使館に相談）を参考して作成。</t>
    </r>
  </si>
  <si>
    <r>
      <rPr>
        <sz val="9"/>
        <color rgb="FFFF0000"/>
        <rFont val="Noto Sans"/>
        <family val="2"/>
      </rPr>
      <t xml:space="preserve">希望する大学を</t>
    </r>
    <r>
      <rPr>
        <sz val="9"/>
        <color rgb="FFFF0000"/>
        <rFont val="MS Gothic"/>
        <family val="3"/>
        <charset val="128"/>
      </rPr>
      <t xml:space="preserve">1</t>
    </r>
    <r>
      <rPr>
        <sz val="9"/>
        <color rgb="FFFF0000"/>
        <rFont val="Noto Sans"/>
        <family val="2"/>
      </rPr>
      <t xml:space="preserve">希望から記入してください。</t>
    </r>
  </si>
  <si>
    <r>
      <rPr>
        <sz val="9"/>
        <color rgb="FFFF0000"/>
        <rFont val="Noto Sans"/>
        <family val="2"/>
      </rPr>
      <t xml:space="preserve">旅行経歴は最近最大の</t>
    </r>
    <r>
      <rPr>
        <sz val="9"/>
        <color rgb="FFFF0000"/>
        <rFont val="맑은 고딕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まで作成</t>
    </r>
  </si>
  <si>
    <r>
      <rPr>
        <sz val="9"/>
        <color rgb="FFFF0000"/>
        <rFont val="돋움"/>
        <family val="3"/>
        <charset val="129"/>
      </rPr>
      <t xml:space="preserve">* </t>
    </r>
    <r>
      <rPr>
        <sz val="9"/>
        <color rgb="FFFF0000"/>
        <rFont val="Noto Sans"/>
        <family val="2"/>
      </rPr>
      <t xml:space="preserve">내용은 日本語로 기입바랍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（注）理科系を選択する者が複数の専攻分野を希望する場合、同一の系列（理科系Ａ、理科系Ｂ及び理科系Ｃ）の専攻分野の</t>
  </si>
  <si>
    <t xml:space="preserve">　　　括弧内から選択して記入すること。ただし、理科系Ｃを第１希望として希望する者は専攻分野が限られているため、第２希望として</t>
  </si>
  <si>
    <t xml:space="preserve">　　　理科系Ｂ又はＣから第３希望として、理科系Ｂから選択することが可能。</t>
  </si>
  <si>
    <r>
      <rPr>
        <b val="true"/>
        <sz val="11"/>
        <rFont val="돋움"/>
        <family val="3"/>
        <charset val="129"/>
      </rPr>
      <t xml:space="preserve">2016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월 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일 기준</t>
    </r>
  </si>
  <si>
    <t xml:space="preserve">自</t>
  </si>
  <si>
    <t xml:space="preserve">至</t>
  </si>
  <si>
    <t xml:space="preserve">나이</t>
  </si>
  <si>
    <t xml:space="preserve">닛켄</t>
  </si>
  <si>
    <t xml:space="preserve">일공</t>
  </si>
  <si>
    <r>
      <rPr>
        <b val="true"/>
        <sz val="6"/>
        <color rgb="FF000000"/>
        <rFont val="Noto Sans"/>
        <family val="2"/>
      </rPr>
      <t xml:space="preserve">학부</t>
    </r>
    <r>
      <rPr>
        <b val="true"/>
        <sz val="6"/>
        <color rgb="FF000000"/>
        <rFont val="HY견고딕"/>
        <family val="1"/>
        <charset val="129"/>
      </rPr>
      <t xml:space="preserve">/</t>
    </r>
    <r>
      <rPr>
        <b val="true"/>
        <sz val="6"/>
        <color rgb="FF000000"/>
        <rFont val="Noto Sans"/>
        <family val="2"/>
      </rPr>
      <t xml:space="preserve">전수</t>
    </r>
  </si>
  <si>
    <r>
      <rPr>
        <b val="true"/>
        <sz val="6"/>
        <color rgb="FF000000"/>
        <rFont val="Noto Sans"/>
        <family val="2"/>
      </rPr>
      <t xml:space="preserve">연구</t>
    </r>
    <r>
      <rPr>
        <b val="true"/>
        <sz val="6"/>
        <color rgb="FF000000"/>
        <rFont val="HY견고딕"/>
        <family val="1"/>
        <charset val="129"/>
      </rPr>
      <t xml:space="preserve">/</t>
    </r>
    <r>
      <rPr>
        <b val="true"/>
        <sz val="6"/>
        <color rgb="FF000000"/>
        <rFont val="Noto Sans"/>
        <family val="2"/>
      </rPr>
      <t xml:space="preserve">교원</t>
    </r>
  </si>
  <si>
    <r>
      <rPr>
        <b val="true"/>
        <sz val="11"/>
        <color rgb="FF000000"/>
        <rFont val="HY견고딕"/>
        <family val="1"/>
        <charset val="129"/>
      </rPr>
      <t xml:space="preserve">YLP(</t>
    </r>
    <r>
      <rPr>
        <b val="true"/>
        <sz val="11"/>
        <color rgb="FF000000"/>
        <rFont val="Noto Sans"/>
        <family val="2"/>
      </rPr>
      <t xml:space="preserve">경</t>
    </r>
    <r>
      <rPr>
        <b val="true"/>
        <sz val="11"/>
        <color rgb="FF000000"/>
        <rFont val="HY견고딕"/>
        <family val="1"/>
        <charset val="129"/>
      </rPr>
      <t xml:space="preserve">)</t>
    </r>
  </si>
  <si>
    <t xml:space="preserve">4.2~12.30</t>
  </si>
  <si>
    <t xml:space="preserve">1.1~4.0</t>
  </si>
  <si>
    <t xml:space="preserve">4.2~12.31</t>
  </si>
  <si>
    <t xml:space="preserve">1.1~4.1</t>
  </si>
  <si>
    <r>
      <rPr>
        <b val="true"/>
        <sz val="6"/>
        <rFont val="돋움"/>
        <family val="3"/>
        <charset val="129"/>
      </rPr>
      <t xml:space="preserve">19</t>
    </r>
    <r>
      <rPr>
        <b val="true"/>
        <sz val="6"/>
        <rFont val="Noto Sans"/>
        <family val="2"/>
      </rPr>
      <t xml:space="preserve">이하</t>
    </r>
  </si>
  <si>
    <r>
      <rPr>
        <b val="true"/>
        <sz val="6"/>
        <rFont val="돋움"/>
        <family val="3"/>
        <charset val="129"/>
      </rPr>
      <t xml:space="preserve">35</t>
    </r>
    <r>
      <rPr>
        <b val="true"/>
        <sz val="6"/>
        <rFont val="Noto Sans"/>
        <family val="2"/>
      </rPr>
      <t xml:space="preserve">이하</t>
    </r>
  </si>
  <si>
    <r>
      <rPr>
        <b val="true"/>
        <sz val="11"/>
        <rFont val="돋움"/>
        <family val="3"/>
        <charset val="129"/>
      </rPr>
      <t xml:space="preserve">79.9.2</t>
    </r>
    <r>
      <rPr>
        <b val="true"/>
        <sz val="11"/>
        <rFont val="Noto Sans"/>
        <family val="2"/>
      </rPr>
      <t xml:space="preserve">이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0;;"/>
    <numFmt numFmtId="166" formatCode="[$-409]m/d/yyyy"/>
    <numFmt numFmtId="167" formatCode="@"/>
    <numFmt numFmtId="168" formatCode="General"/>
  </numFmts>
  <fonts count="59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u val="single"/>
      <sz val="12"/>
      <color rgb="FF0000FF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FFFF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1"/>
      <color rgb="FF0000FF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name val="ＭＳ Ｐ明朝"/>
      <family val="1"/>
      <charset val="128"/>
    </font>
    <font>
      <sz val="26"/>
      <name val="Noto Sans"/>
      <family val="2"/>
    </font>
    <font>
      <sz val="10"/>
      <name val="MS Gothic"/>
      <family val="3"/>
      <charset val="128"/>
    </font>
    <font>
      <sz val="12"/>
      <name val="MS Gothic"/>
      <family val="3"/>
      <charset val="128"/>
    </font>
    <font>
      <sz val="7"/>
      <color rgb="FFFF0000"/>
      <name val="Noto Sans"/>
      <family val="2"/>
    </font>
    <font>
      <sz val="7"/>
      <color rgb="FFFF0000"/>
      <name val="MS Gothic"/>
      <family val="3"/>
      <charset val="128"/>
    </font>
    <font>
      <sz val="7"/>
      <name val="Noto Sans"/>
      <family val="2"/>
    </font>
    <font>
      <sz val="7"/>
      <color rgb="FF0066CC"/>
      <name val="Noto Sans"/>
      <family val="2"/>
    </font>
    <font>
      <sz val="7"/>
      <color rgb="FF0066CC"/>
      <name val="MS Gothic"/>
      <family val="3"/>
      <charset val="128"/>
    </font>
    <font>
      <sz val="10"/>
      <color rgb="FF00CCFF"/>
      <name val="Noto Sans"/>
      <family val="2"/>
    </font>
    <font>
      <sz val="10"/>
      <color rgb="FF00CCFF"/>
      <name val="MS Gothic"/>
      <family val="3"/>
      <charset val="128"/>
    </font>
    <font>
      <sz val="8"/>
      <color rgb="FF0000FF"/>
      <name val="MS Gothic"/>
      <family val="3"/>
      <charset val="128"/>
    </font>
    <font>
      <sz val="10"/>
      <color rgb="FF000000"/>
      <name val="MS Gothic"/>
      <family val="3"/>
    </font>
    <font>
      <sz val="10"/>
      <color rgb="FF000000"/>
      <name val="MS Gothic"/>
      <family val="3"/>
      <charset val="128"/>
    </font>
    <font>
      <sz val="10"/>
      <color rgb="FF0000FF"/>
      <name val="MS Gothic"/>
      <family val="3"/>
      <charset val="128"/>
    </font>
    <font>
      <b val="true"/>
      <sz val="10"/>
      <name val="MS Gothic"/>
      <family val="3"/>
      <charset val="128"/>
    </font>
    <font>
      <sz val="10"/>
      <color rgb="FF0000FF"/>
      <name val="Noto Sans"/>
      <family val="2"/>
    </font>
    <font>
      <sz val="9"/>
      <color rgb="FFFF0000"/>
      <name val="Noto Sans"/>
      <family val="2"/>
    </font>
    <font>
      <sz val="9"/>
      <color rgb="FFFF0000"/>
      <name val="ＭＳ Ｐ明朝"/>
      <family val="1"/>
      <charset val="128"/>
    </font>
    <font>
      <sz val="9"/>
      <color rgb="FFFF0000"/>
      <name val="돋움"/>
      <family val="3"/>
      <charset val="129"/>
    </font>
    <font>
      <sz val="9"/>
      <color rgb="FFFF0000"/>
      <name val="맑은 고딕"/>
      <family val="3"/>
      <charset val="129"/>
    </font>
    <font>
      <sz val="9"/>
      <color rgb="FFFF0000"/>
      <name val="MS Gothic"/>
      <family val="3"/>
      <charset val="128"/>
    </font>
    <font>
      <b val="true"/>
      <sz val="9"/>
      <color rgb="FFFF0000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1"/>
      <name val="돋움"/>
      <family val="3"/>
      <charset val="129"/>
    </font>
    <font>
      <sz val="11"/>
      <name val="HY헤드라인B"/>
      <family val="1"/>
      <charset val="129"/>
    </font>
    <font>
      <sz val="6"/>
      <name val="돋움"/>
      <family val="3"/>
      <charset val="129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HY견고딕"/>
      <family val="1"/>
      <charset val="129"/>
    </font>
    <font>
      <b val="true"/>
      <sz val="6"/>
      <color rgb="FF000000"/>
      <name val="Noto Sans"/>
      <family val="2"/>
    </font>
    <font>
      <b val="true"/>
      <sz val="6"/>
      <color rgb="FF000000"/>
      <name val="HY견고딕"/>
      <family val="1"/>
      <charset val="129"/>
    </font>
    <font>
      <b val="true"/>
      <sz val="6"/>
      <name val="돋움"/>
      <family val="3"/>
      <charset val="129"/>
    </font>
    <font>
      <b val="true"/>
      <sz val="6"/>
      <name val="Noto Sans"/>
      <family val="2"/>
    </font>
    <font>
      <b val="true"/>
      <sz val="6"/>
      <name val="맑은 고딕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5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6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4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8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7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honggldo@monbu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4"/>
  <sheetViews>
    <sheetView showFormulas="false" showGridLines="true" showRowColHeaders="true" showZeros="true" rightToLeft="false" tabSelected="false" showOutlineSymbols="true" defaultGridColor="true" view="pageBreakPreview" topLeftCell="T2" colorId="64" zoomScale="100" zoomScaleNormal="100" zoomScalePageLayoutView="100" workbookViewId="0">
      <selection pane="topLeft" activeCell="AR17" activeCellId="0" sqref="AR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7.09"/>
    <col collapsed="false" customWidth="true" hidden="false" outlineLevel="0" max="2" min="2" style="1" width="17.99"/>
    <col collapsed="false" customWidth="true" hidden="false" outlineLevel="0" max="3" min="3" style="1" width="11.99"/>
    <col collapsed="false" customWidth="true" hidden="false" outlineLevel="0" max="4" min="4" style="1" width="25.89"/>
    <col collapsed="false" customWidth="true" hidden="false" outlineLevel="0" max="5" min="5" style="1" width="7.59"/>
    <col collapsed="false" customWidth="true" hidden="false" outlineLevel="0" max="6" min="6" style="1" width="16.89"/>
    <col collapsed="false" customWidth="true" hidden="false" outlineLevel="0" max="7" min="7" style="1" width="6.89"/>
    <col collapsed="false" customWidth="true" hidden="false" outlineLevel="0" max="8" min="8" style="1" width="31.09"/>
    <col collapsed="false" customWidth="true" hidden="false" outlineLevel="0" max="9" min="9" style="1" width="16.4"/>
    <col collapsed="false" customWidth="true" hidden="false" outlineLevel="0" max="10" min="10" style="1" width="19.99"/>
    <col collapsed="false" customWidth="true" hidden="false" outlineLevel="0" max="11" min="11" style="1" width="18.09"/>
    <col collapsed="false" customWidth="true" hidden="false" outlineLevel="0" max="13" min="12" style="1" width="19.09"/>
    <col collapsed="false" customWidth="true" hidden="false" outlineLevel="0" max="14" min="14" style="1" width="5.5"/>
    <col collapsed="false" customWidth="true" hidden="false" outlineLevel="0" max="15" min="15" style="1" width="5.59"/>
    <col collapsed="false" customWidth="true" hidden="false" outlineLevel="0" max="16" min="16" style="1" width="16.19"/>
    <col collapsed="false" customWidth="true" hidden="false" outlineLevel="0" max="18" min="17" style="1" width="5.69"/>
    <col collapsed="false" customWidth="true" hidden="false" outlineLevel="0" max="19" min="19" style="1" width="16.19"/>
    <col collapsed="false" customWidth="true" hidden="false" outlineLevel="0" max="21" min="20" style="1" width="5.69"/>
    <col collapsed="false" customWidth="true" hidden="false" outlineLevel="0" max="22" min="22" style="1" width="8.59"/>
    <col collapsed="false" customWidth="true" hidden="false" outlineLevel="0" max="24" min="23" style="1" width="6.99"/>
    <col collapsed="false" customWidth="true" hidden="false" outlineLevel="0" max="25" min="25" style="1" width="19.59"/>
    <col collapsed="false" customWidth="true" hidden="false" outlineLevel="0" max="30" min="26" style="1" width="7.09"/>
    <col collapsed="false" customWidth="true" hidden="false" outlineLevel="0" max="31" min="31" style="1" width="14.59"/>
    <col collapsed="false" customWidth="true" hidden="false" outlineLevel="0" max="32" min="32" style="1" width="10.69"/>
    <col collapsed="false" customWidth="true" hidden="false" outlineLevel="0" max="37" min="33" style="1" width="8.59"/>
    <col collapsed="false" customWidth="true" hidden="false" outlineLevel="0" max="38" min="38" style="1" width="10.59"/>
    <col collapsed="false" customWidth="true" hidden="false" outlineLevel="0" max="40" min="39" style="1" width="5.4"/>
    <col collapsed="false" customWidth="true" hidden="false" outlineLevel="0" max="43" min="41" style="1" width="16.59"/>
    <col collapsed="false" customWidth="true" hidden="false" outlineLevel="0" max="44" min="44" style="1" width="43.09"/>
    <col collapsed="false" customWidth="true" hidden="false" outlineLevel="0" max="45" min="45" style="1" width="37.99"/>
    <col collapsed="false" customWidth="false" hidden="false" outlineLevel="0" max="257" min="46" style="1" width="8.99"/>
  </cols>
  <sheetData>
    <row r="1" customFormat="false" ht="12" hidden="true" customHeight="true" outlineLevel="0" collapsed="false">
      <c r="A1" s="1" t="n">
        <v>1</v>
      </c>
      <c r="B1" s="1" t="n">
        <v>2</v>
      </c>
      <c r="C1" s="1" t="n">
        <v>3</v>
      </c>
      <c r="D1" s="1" t="n">
        <v>4</v>
      </c>
      <c r="E1" s="1" t="n">
        <v>5</v>
      </c>
      <c r="F1" s="1" t="n">
        <v>6</v>
      </c>
      <c r="G1" s="1" t="n">
        <v>7</v>
      </c>
      <c r="H1" s="1" t="n">
        <v>8</v>
      </c>
      <c r="I1" s="1" t="n">
        <v>9</v>
      </c>
      <c r="J1" s="1" t="n">
        <v>10</v>
      </c>
      <c r="K1" s="1" t="n">
        <v>11</v>
      </c>
      <c r="L1" s="1" t="n">
        <v>12</v>
      </c>
      <c r="M1" s="1" t="n">
        <v>13</v>
      </c>
      <c r="N1" s="1" t="n">
        <v>14</v>
      </c>
      <c r="O1" s="1" t="n">
        <v>15</v>
      </c>
      <c r="P1" s="1" t="n">
        <v>16</v>
      </c>
      <c r="Q1" s="1" t="n">
        <v>17</v>
      </c>
      <c r="R1" s="1" t="n">
        <v>18</v>
      </c>
      <c r="S1" s="1" t="n">
        <v>19</v>
      </c>
      <c r="T1" s="1" t="n">
        <v>20</v>
      </c>
      <c r="U1" s="1" t="n">
        <v>21</v>
      </c>
      <c r="V1" s="1" t="n">
        <v>22</v>
      </c>
      <c r="W1" s="1" t="n">
        <v>23</v>
      </c>
      <c r="X1" s="1" t="n">
        <v>24</v>
      </c>
      <c r="Y1" s="1" t="n">
        <v>25</v>
      </c>
      <c r="Z1" s="1" t="n">
        <v>26</v>
      </c>
      <c r="AA1" s="1" t="n">
        <v>27</v>
      </c>
      <c r="AB1" s="1" t="n">
        <v>28</v>
      </c>
      <c r="AC1" s="1" t="n">
        <v>29</v>
      </c>
      <c r="AD1" s="1" t="n">
        <v>30</v>
      </c>
      <c r="AE1" s="1" t="n">
        <v>31</v>
      </c>
      <c r="AF1" s="1" t="n">
        <v>32</v>
      </c>
      <c r="AG1" s="1" t="n">
        <v>33</v>
      </c>
      <c r="AH1" s="1" t="n">
        <v>34</v>
      </c>
      <c r="AI1" s="1" t="n">
        <v>35</v>
      </c>
      <c r="AJ1" s="1" t="n">
        <v>36</v>
      </c>
      <c r="AK1" s="1" t="n">
        <v>37</v>
      </c>
      <c r="AL1" s="1" t="n">
        <v>38</v>
      </c>
      <c r="AM1" s="1" t="n">
        <v>39</v>
      </c>
      <c r="AN1" s="1" t="n">
        <v>40</v>
      </c>
      <c r="AO1" s="1" t="n">
        <v>41</v>
      </c>
      <c r="AP1" s="1" t="n">
        <v>42</v>
      </c>
      <c r="AQ1" s="1" t="n">
        <v>43</v>
      </c>
      <c r="AR1" s="1" t="n">
        <v>44</v>
      </c>
      <c r="AS1" s="1" t="n">
        <v>45</v>
      </c>
    </row>
    <row r="2" customFormat="false" ht="16.2" hidden="false" customHeight="false" outlineLevel="0" collapsed="false">
      <c r="B2" s="2" t="s">
        <v>0</v>
      </c>
      <c r="C2" s="3"/>
    </row>
    <row r="3" customFormat="false" ht="10.5" hidden="false" customHeight="true" outlineLevel="0" collapsed="false"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C4" s="5" t="s">
        <v>1</v>
      </c>
      <c r="D4" s="6"/>
      <c r="E4" s="4"/>
      <c r="F4" s="4"/>
      <c r="G4" s="4"/>
      <c r="H4" s="4"/>
      <c r="I4" s="4"/>
      <c r="J4" s="4"/>
    </row>
    <row r="5" customFormat="false" ht="5.25" hidden="false" customHeight="true" outlineLevel="0" collapsed="false">
      <c r="C5" s="7"/>
      <c r="D5" s="4"/>
      <c r="E5" s="4"/>
      <c r="F5" s="4"/>
      <c r="G5" s="4"/>
      <c r="H5" s="4"/>
      <c r="I5" s="4"/>
      <c r="J5" s="4"/>
    </row>
    <row r="6" customFormat="false" ht="18" hidden="false" customHeight="true" outlineLevel="0" collapsed="false">
      <c r="C6" s="5" t="s">
        <v>2</v>
      </c>
      <c r="D6" s="6"/>
      <c r="E6" s="4"/>
      <c r="F6" s="4"/>
      <c r="G6" s="4"/>
      <c r="H6" s="4"/>
      <c r="I6" s="4"/>
      <c r="J6" s="4"/>
    </row>
    <row r="7" customFormat="false" ht="5.25" hidden="false" customHeight="true" outlineLevel="0" collapsed="false">
      <c r="D7" s="4"/>
      <c r="E7" s="4"/>
      <c r="F7" s="4"/>
      <c r="G7" s="4"/>
    </row>
    <row r="8" customFormat="false" ht="18.75" hidden="false" customHeight="true" outlineLevel="0" collapsed="false">
      <c r="B8" s="8"/>
      <c r="C8" s="8"/>
      <c r="D8" s="9" t="s">
        <v>3</v>
      </c>
      <c r="E8" s="10"/>
      <c r="F8" s="11" t="s">
        <v>4</v>
      </c>
    </row>
    <row r="9" customFormat="false" ht="18.75" hidden="false" customHeight="true" outlineLevel="0" collapsed="false">
      <c r="B9" s="8"/>
      <c r="C9" s="8"/>
      <c r="D9" s="9" t="s">
        <v>5</v>
      </c>
      <c r="E9" s="12"/>
      <c r="F9" s="11" t="s">
        <v>4</v>
      </c>
    </row>
    <row r="10" customFormat="false" ht="18.75" hidden="false" customHeight="true" outlineLevel="0" collapsed="false">
      <c r="B10" s="8"/>
      <c r="C10" s="8"/>
      <c r="D10" s="9" t="s">
        <v>6</v>
      </c>
      <c r="E10" s="12"/>
      <c r="F10" s="11" t="s">
        <v>4</v>
      </c>
    </row>
    <row r="11" customFormat="false" ht="15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</row>
    <row r="12" s="24" customFormat="true" ht="18" hidden="false" customHeight="true" outlineLevel="0" collapsed="false">
      <c r="A12" s="13" t="s">
        <v>7</v>
      </c>
      <c r="B12" s="14" t="s">
        <v>8</v>
      </c>
      <c r="C12" s="13" t="s">
        <v>9</v>
      </c>
      <c r="D12" s="13" t="s">
        <v>10</v>
      </c>
      <c r="E12" s="14" t="s">
        <v>11</v>
      </c>
      <c r="F12" s="13" t="s">
        <v>12</v>
      </c>
      <c r="G12" s="13" t="s">
        <v>13</v>
      </c>
      <c r="H12" s="13" t="s">
        <v>14</v>
      </c>
      <c r="I12" s="13" t="s">
        <v>15</v>
      </c>
      <c r="J12" s="15" t="s">
        <v>16</v>
      </c>
      <c r="K12" s="16" t="s">
        <v>17</v>
      </c>
      <c r="L12" s="16"/>
      <c r="M12" s="16"/>
      <c r="N12" s="17" t="s">
        <v>18</v>
      </c>
      <c r="O12" s="17"/>
      <c r="P12" s="17"/>
      <c r="Q12" s="17"/>
      <c r="R12" s="17"/>
      <c r="S12" s="17"/>
      <c r="T12" s="17"/>
      <c r="U12" s="17"/>
      <c r="V12" s="17"/>
      <c r="W12" s="18"/>
      <c r="X12" s="19"/>
      <c r="Y12" s="13" t="s">
        <v>19</v>
      </c>
      <c r="Z12" s="20" t="s">
        <v>20</v>
      </c>
      <c r="AA12" s="20"/>
      <c r="AB12" s="20"/>
      <c r="AC12" s="20"/>
      <c r="AD12" s="20"/>
      <c r="AE12" s="14" t="s">
        <v>21</v>
      </c>
      <c r="AF12" s="21" t="s">
        <v>22</v>
      </c>
      <c r="AG12" s="21"/>
      <c r="AH12" s="21"/>
      <c r="AI12" s="21"/>
      <c r="AJ12" s="21"/>
      <c r="AK12" s="21"/>
      <c r="AL12" s="21"/>
      <c r="AM12" s="22" t="s">
        <v>23</v>
      </c>
      <c r="AN12" s="22"/>
      <c r="AO12" s="22"/>
      <c r="AP12" s="22"/>
      <c r="AQ12" s="22"/>
      <c r="AR12" s="13" t="s">
        <v>24</v>
      </c>
      <c r="AS12" s="14" t="s">
        <v>25</v>
      </c>
      <c r="AT12" s="23"/>
    </row>
    <row r="13" s="24" customFormat="true" ht="18" hidden="false" customHeight="true" outlineLevel="0" collapsed="false">
      <c r="A13" s="13"/>
      <c r="B13" s="14"/>
      <c r="C13" s="13"/>
      <c r="D13" s="13"/>
      <c r="E13" s="13"/>
      <c r="F13" s="13"/>
      <c r="G13" s="13"/>
      <c r="H13" s="13"/>
      <c r="I13" s="13"/>
      <c r="J13" s="15"/>
      <c r="K13" s="25" t="s">
        <v>26</v>
      </c>
      <c r="L13" s="26" t="s">
        <v>27</v>
      </c>
      <c r="M13" s="27" t="s">
        <v>28</v>
      </c>
      <c r="N13" s="25" t="s">
        <v>29</v>
      </c>
      <c r="O13" s="26" t="s">
        <v>30</v>
      </c>
      <c r="P13" s="26" t="s">
        <v>31</v>
      </c>
      <c r="Q13" s="26" t="s">
        <v>32</v>
      </c>
      <c r="R13" s="26" t="s">
        <v>33</v>
      </c>
      <c r="S13" s="26" t="s">
        <v>34</v>
      </c>
      <c r="T13" s="26" t="s">
        <v>35</v>
      </c>
      <c r="U13" s="28" t="s">
        <v>36</v>
      </c>
      <c r="V13" s="29" t="s">
        <v>37</v>
      </c>
      <c r="W13" s="30" t="s">
        <v>38</v>
      </c>
      <c r="X13" s="30"/>
      <c r="Y13" s="13"/>
      <c r="Z13" s="31" t="s">
        <v>39</v>
      </c>
      <c r="AA13" s="32" t="s">
        <v>40</v>
      </c>
      <c r="AB13" s="32" t="s">
        <v>41</v>
      </c>
      <c r="AC13" s="30" t="s">
        <v>42</v>
      </c>
      <c r="AD13" s="30"/>
      <c r="AE13" s="14"/>
      <c r="AF13" s="33" t="s">
        <v>39</v>
      </c>
      <c r="AG13" s="25" t="s">
        <v>40</v>
      </c>
      <c r="AH13" s="26" t="s">
        <v>43</v>
      </c>
      <c r="AI13" s="26" t="s">
        <v>44</v>
      </c>
      <c r="AJ13" s="26" t="s">
        <v>45</v>
      </c>
      <c r="AK13" s="26" t="s">
        <v>46</v>
      </c>
      <c r="AL13" s="34" t="s">
        <v>47</v>
      </c>
      <c r="AM13" s="35" t="s">
        <v>48</v>
      </c>
      <c r="AN13" s="35"/>
      <c r="AO13" s="30" t="s">
        <v>49</v>
      </c>
      <c r="AP13" s="30"/>
      <c r="AQ13" s="30"/>
      <c r="AR13" s="13"/>
      <c r="AS13" s="14"/>
      <c r="AT13" s="23"/>
    </row>
    <row r="14" s="24" customFormat="true" ht="18" hidden="false" customHeight="true" outlineLevel="0" collapsed="false">
      <c r="A14" s="13"/>
      <c r="B14" s="14"/>
      <c r="C14" s="13"/>
      <c r="D14" s="13"/>
      <c r="E14" s="13"/>
      <c r="F14" s="13"/>
      <c r="G14" s="13"/>
      <c r="H14" s="13"/>
      <c r="I14" s="13"/>
      <c r="J14" s="15"/>
      <c r="K14" s="25"/>
      <c r="L14" s="26"/>
      <c r="M14" s="27"/>
      <c r="N14" s="25"/>
      <c r="O14" s="26"/>
      <c r="P14" s="26"/>
      <c r="Q14" s="26"/>
      <c r="R14" s="26"/>
      <c r="S14" s="26"/>
      <c r="T14" s="26"/>
      <c r="U14" s="26"/>
      <c r="V14" s="36" t="s">
        <v>50</v>
      </c>
      <c r="W14" s="26" t="s">
        <v>29</v>
      </c>
      <c r="X14" s="27" t="s">
        <v>30</v>
      </c>
      <c r="Y14" s="13"/>
      <c r="Z14" s="25" t="s">
        <v>51</v>
      </c>
      <c r="AA14" s="26" t="s">
        <v>51</v>
      </c>
      <c r="AB14" s="26" t="s">
        <v>51</v>
      </c>
      <c r="AC14" s="26" t="s">
        <v>52</v>
      </c>
      <c r="AD14" s="27" t="s">
        <v>51</v>
      </c>
      <c r="AE14" s="14"/>
      <c r="AF14" s="33"/>
      <c r="AG14" s="25"/>
      <c r="AH14" s="26"/>
      <c r="AI14" s="26"/>
      <c r="AJ14" s="26"/>
      <c r="AK14" s="26"/>
      <c r="AL14" s="34"/>
      <c r="AM14" s="37" t="s">
        <v>53</v>
      </c>
      <c r="AN14" s="26" t="s">
        <v>54</v>
      </c>
      <c r="AO14" s="26" t="s">
        <v>55</v>
      </c>
      <c r="AP14" s="26" t="s">
        <v>56</v>
      </c>
      <c r="AQ14" s="27" t="s">
        <v>57</v>
      </c>
      <c r="AR14" s="13"/>
      <c r="AS14" s="14"/>
      <c r="AT14" s="23"/>
    </row>
    <row r="15" s="24" customFormat="true" ht="48.6" hidden="false" customHeight="true" outlineLevel="0" collapsed="false">
      <c r="A15" s="38" t="s">
        <v>58</v>
      </c>
      <c r="B15" s="38" t="s">
        <v>59</v>
      </c>
      <c r="C15" s="38" t="s">
        <v>60</v>
      </c>
      <c r="D15" s="38" t="s">
        <v>61</v>
      </c>
      <c r="E15" s="38" t="s">
        <v>62</v>
      </c>
      <c r="F15" s="38" t="s">
        <v>63</v>
      </c>
      <c r="G15" s="38"/>
      <c r="H15" s="38" t="s">
        <v>64</v>
      </c>
      <c r="I15" s="39" t="s">
        <v>65</v>
      </c>
      <c r="J15" s="40" t="s">
        <v>65</v>
      </c>
      <c r="K15" s="38" t="s">
        <v>66</v>
      </c>
      <c r="L15" s="38"/>
      <c r="M15" s="38"/>
      <c r="N15" s="41" t="s">
        <v>67</v>
      </c>
      <c r="O15" s="41"/>
      <c r="P15" s="42" t="s">
        <v>68</v>
      </c>
      <c r="Q15" s="43" t="s">
        <v>69</v>
      </c>
      <c r="R15" s="43"/>
      <c r="S15" s="44" t="s">
        <v>70</v>
      </c>
      <c r="T15" s="43" t="s">
        <v>69</v>
      </c>
      <c r="U15" s="43"/>
      <c r="V15" s="44" t="s">
        <v>71</v>
      </c>
      <c r="W15" s="45" t="s">
        <v>72</v>
      </c>
      <c r="X15" s="45"/>
      <c r="Y15" s="46" t="s">
        <v>73</v>
      </c>
      <c r="Z15" s="38" t="s">
        <v>74</v>
      </c>
      <c r="AA15" s="38"/>
      <c r="AB15" s="38"/>
      <c r="AC15" s="38"/>
      <c r="AD15" s="38"/>
      <c r="AE15" s="46" t="s">
        <v>75</v>
      </c>
      <c r="AF15" s="41" t="s">
        <v>76</v>
      </c>
      <c r="AG15" s="41"/>
      <c r="AH15" s="41"/>
      <c r="AI15" s="41"/>
      <c r="AJ15" s="41"/>
      <c r="AK15" s="41"/>
      <c r="AL15" s="47" t="s">
        <v>77</v>
      </c>
      <c r="AM15" s="41" t="s">
        <v>78</v>
      </c>
      <c r="AN15" s="41"/>
      <c r="AO15" s="45" t="s">
        <v>79</v>
      </c>
      <c r="AP15" s="45"/>
      <c r="AQ15" s="45"/>
      <c r="AR15" s="38" t="s">
        <v>80</v>
      </c>
      <c r="AS15" s="38" t="s">
        <v>81</v>
      </c>
      <c r="AT15" s="23"/>
    </row>
    <row r="16" customFormat="false" ht="31.5" hidden="false" customHeight="true" outlineLevel="0" collapsed="false">
      <c r="A16" s="48"/>
      <c r="B16" s="49"/>
      <c r="C16" s="49"/>
      <c r="D16" s="50"/>
      <c r="E16" s="49"/>
      <c r="F16" s="51"/>
      <c r="G16" s="49"/>
      <c r="H16" s="50"/>
      <c r="I16" s="52"/>
      <c r="J16" s="53"/>
      <c r="K16" s="54"/>
      <c r="L16" s="55"/>
      <c r="M16" s="56"/>
      <c r="N16" s="57"/>
      <c r="O16" s="57"/>
      <c r="P16" s="58"/>
      <c r="Q16" s="59"/>
      <c r="R16" s="59"/>
      <c r="S16" s="60"/>
      <c r="T16" s="61"/>
      <c r="U16" s="61"/>
      <c r="V16" s="61"/>
      <c r="W16" s="61"/>
      <c r="X16" s="62"/>
      <c r="Y16" s="63"/>
      <c r="Z16" s="64"/>
      <c r="AA16" s="59"/>
      <c r="AB16" s="59"/>
      <c r="AC16" s="59"/>
      <c r="AD16" s="65"/>
      <c r="AE16" s="49"/>
      <c r="AF16" s="66"/>
      <c r="AG16" s="67"/>
      <c r="AH16" s="67"/>
      <c r="AI16" s="67"/>
      <c r="AJ16" s="67"/>
      <c r="AK16" s="67"/>
      <c r="AL16" s="68" t="n">
        <f aca="false">AG16+AH16+AI16+AJ16+AK16</f>
        <v>0</v>
      </c>
      <c r="AM16" s="69"/>
      <c r="AN16" s="70"/>
      <c r="AO16" s="71"/>
      <c r="AP16" s="71"/>
      <c r="AQ16" s="72"/>
      <c r="AR16" s="73"/>
      <c r="AS16" s="74"/>
      <c r="AT16" s="4"/>
    </row>
    <row r="17" customFormat="false" ht="30" hidden="false" customHeight="true" outlineLevel="0" collapsed="false">
      <c r="A17" s="75"/>
      <c r="B17" s="76"/>
      <c r="C17" s="76"/>
      <c r="D17" s="77"/>
      <c r="E17" s="76"/>
      <c r="F17" s="78"/>
      <c r="G17" s="76"/>
      <c r="H17" s="77"/>
      <c r="I17" s="79"/>
      <c r="J17" s="80"/>
      <c r="K17" s="81"/>
      <c r="L17" s="82"/>
      <c r="M17" s="83"/>
      <c r="N17" s="84"/>
      <c r="O17" s="84"/>
      <c r="P17" s="85"/>
      <c r="Q17" s="67"/>
      <c r="R17" s="67"/>
      <c r="S17" s="86"/>
      <c r="T17" s="87"/>
      <c r="U17" s="87"/>
      <c r="V17" s="87"/>
      <c r="W17" s="87"/>
      <c r="X17" s="88"/>
      <c r="Y17" s="83"/>
      <c r="Z17" s="89"/>
      <c r="AA17" s="67"/>
      <c r="AB17" s="67"/>
      <c r="AC17" s="67"/>
      <c r="AD17" s="88"/>
      <c r="AE17" s="76"/>
      <c r="AF17" s="90"/>
      <c r="AG17" s="67"/>
      <c r="AH17" s="67"/>
      <c r="AI17" s="67"/>
      <c r="AJ17" s="67"/>
      <c r="AK17" s="67"/>
      <c r="AL17" s="68" t="n">
        <f aca="false">AG17+AH17+AI17+AJ17+AK17</f>
        <v>0</v>
      </c>
      <c r="AM17" s="91"/>
      <c r="AN17" s="92"/>
      <c r="AO17" s="93"/>
      <c r="AP17" s="93"/>
      <c r="AQ17" s="94"/>
      <c r="AR17" s="95"/>
      <c r="AS17" s="96"/>
      <c r="AT17" s="4"/>
    </row>
    <row r="18" customFormat="false" ht="30" hidden="false" customHeight="true" outlineLevel="0" collapsed="false">
      <c r="A18" s="75"/>
      <c r="B18" s="76"/>
      <c r="C18" s="76"/>
      <c r="D18" s="77"/>
      <c r="E18" s="76"/>
      <c r="F18" s="78"/>
      <c r="G18" s="76"/>
      <c r="H18" s="77"/>
      <c r="I18" s="79"/>
      <c r="J18" s="80"/>
      <c r="K18" s="81"/>
      <c r="L18" s="82"/>
      <c r="M18" s="83"/>
      <c r="N18" s="84"/>
      <c r="O18" s="84"/>
      <c r="P18" s="97"/>
      <c r="Q18" s="67"/>
      <c r="R18" s="67"/>
      <c r="S18" s="86"/>
      <c r="T18" s="87"/>
      <c r="U18" s="87"/>
      <c r="V18" s="87"/>
      <c r="W18" s="87"/>
      <c r="X18" s="88"/>
      <c r="Y18" s="83"/>
      <c r="Z18" s="89"/>
      <c r="AA18" s="67"/>
      <c r="AB18" s="67"/>
      <c r="AC18" s="67"/>
      <c r="AD18" s="88"/>
      <c r="AE18" s="76"/>
      <c r="AF18" s="90"/>
      <c r="AG18" s="67"/>
      <c r="AH18" s="67"/>
      <c r="AI18" s="67"/>
      <c r="AJ18" s="67"/>
      <c r="AK18" s="67"/>
      <c r="AL18" s="68" t="n">
        <f aca="false">AG18+AH18+AI18+AJ18+AK18</f>
        <v>0</v>
      </c>
      <c r="AM18" s="91"/>
      <c r="AN18" s="92"/>
      <c r="AO18" s="93"/>
      <c r="AP18" s="93"/>
      <c r="AQ18" s="94"/>
      <c r="AR18" s="95"/>
      <c r="AS18" s="96"/>
      <c r="AT18" s="4"/>
    </row>
    <row r="19" customFormat="false" ht="30" hidden="false" customHeight="true" outlineLevel="0" collapsed="false">
      <c r="A19" s="75"/>
      <c r="B19" s="76"/>
      <c r="C19" s="76"/>
      <c r="D19" s="77"/>
      <c r="E19" s="76"/>
      <c r="F19" s="78"/>
      <c r="G19" s="76"/>
      <c r="H19" s="77"/>
      <c r="I19" s="79"/>
      <c r="J19" s="80"/>
      <c r="K19" s="81"/>
      <c r="L19" s="82"/>
      <c r="M19" s="83"/>
      <c r="N19" s="84"/>
      <c r="O19" s="84"/>
      <c r="P19" s="85"/>
      <c r="Q19" s="67"/>
      <c r="R19" s="67"/>
      <c r="S19" s="86"/>
      <c r="T19" s="87"/>
      <c r="U19" s="87"/>
      <c r="V19" s="87"/>
      <c r="W19" s="87"/>
      <c r="X19" s="88"/>
      <c r="Y19" s="98"/>
      <c r="Z19" s="89"/>
      <c r="AA19" s="67"/>
      <c r="AB19" s="67"/>
      <c r="AC19" s="67"/>
      <c r="AD19" s="88"/>
      <c r="AE19" s="76"/>
      <c r="AF19" s="90"/>
      <c r="AG19" s="67"/>
      <c r="AH19" s="67"/>
      <c r="AI19" s="67"/>
      <c r="AJ19" s="67"/>
      <c r="AK19" s="67"/>
      <c r="AL19" s="68" t="n">
        <f aca="false">AG19+AH19+AI19+AJ19+AK19</f>
        <v>0</v>
      </c>
      <c r="AM19" s="91"/>
      <c r="AN19" s="92"/>
      <c r="AO19" s="93"/>
      <c r="AP19" s="93"/>
      <c r="AQ19" s="94"/>
      <c r="AR19" s="95"/>
      <c r="AS19" s="96"/>
      <c r="AT19" s="4"/>
    </row>
    <row r="20" customFormat="false" ht="30" hidden="false" customHeight="true" outlineLevel="0" collapsed="false">
      <c r="A20" s="99"/>
      <c r="B20" s="76"/>
      <c r="C20" s="100"/>
      <c r="D20" s="101"/>
      <c r="E20" s="100"/>
      <c r="F20" s="102"/>
      <c r="G20" s="100"/>
      <c r="H20" s="101"/>
      <c r="I20" s="103"/>
      <c r="J20" s="104"/>
      <c r="K20" s="105"/>
      <c r="L20" s="106"/>
      <c r="M20" s="83"/>
      <c r="N20" s="107"/>
      <c r="O20" s="107"/>
      <c r="P20" s="85"/>
      <c r="Q20" s="108"/>
      <c r="R20" s="108"/>
      <c r="S20" s="109"/>
      <c r="T20" s="110"/>
      <c r="U20" s="110"/>
      <c r="V20" s="110"/>
      <c r="W20" s="110"/>
      <c r="X20" s="111"/>
      <c r="Y20" s="98"/>
      <c r="Z20" s="89"/>
      <c r="AA20" s="67"/>
      <c r="AB20" s="67"/>
      <c r="AC20" s="67"/>
      <c r="AD20" s="88"/>
      <c r="AE20" s="76"/>
      <c r="AF20" s="112"/>
      <c r="AG20" s="67"/>
      <c r="AH20" s="67"/>
      <c r="AI20" s="67"/>
      <c r="AJ20" s="67"/>
      <c r="AK20" s="67"/>
      <c r="AL20" s="68" t="n">
        <f aca="false">AG20+AH20+AI20+AJ20+AK20</f>
        <v>0</v>
      </c>
      <c r="AM20" s="91"/>
      <c r="AN20" s="92"/>
      <c r="AO20" s="113"/>
      <c r="AP20" s="113"/>
      <c r="AQ20" s="114"/>
      <c r="AR20" s="115"/>
      <c r="AS20" s="116"/>
      <c r="AT20" s="4"/>
    </row>
    <row r="21" customFormat="false" ht="30" hidden="false" customHeight="true" outlineLevel="0" collapsed="false">
      <c r="A21" s="99"/>
      <c r="B21" s="76"/>
      <c r="C21" s="100"/>
      <c r="D21" s="101"/>
      <c r="E21" s="100"/>
      <c r="F21" s="102"/>
      <c r="G21" s="100"/>
      <c r="H21" s="101"/>
      <c r="I21" s="103"/>
      <c r="J21" s="104"/>
      <c r="K21" s="105"/>
      <c r="L21" s="106"/>
      <c r="M21" s="83"/>
      <c r="N21" s="107"/>
      <c r="O21" s="107"/>
      <c r="P21" s="97"/>
      <c r="Q21" s="108"/>
      <c r="R21" s="108"/>
      <c r="S21" s="109"/>
      <c r="T21" s="110"/>
      <c r="U21" s="110"/>
      <c r="V21" s="110"/>
      <c r="W21" s="110"/>
      <c r="X21" s="111"/>
      <c r="Y21" s="98"/>
      <c r="Z21" s="89"/>
      <c r="AA21" s="67"/>
      <c r="AB21" s="67"/>
      <c r="AC21" s="67"/>
      <c r="AD21" s="88"/>
      <c r="AE21" s="76"/>
      <c r="AF21" s="112"/>
      <c r="AG21" s="67"/>
      <c r="AH21" s="67"/>
      <c r="AI21" s="67"/>
      <c r="AJ21" s="67"/>
      <c r="AK21" s="67"/>
      <c r="AL21" s="68" t="n">
        <f aca="false">AG21+AH21+AI21+AJ21+AK21</f>
        <v>0</v>
      </c>
      <c r="AM21" s="91"/>
      <c r="AN21" s="92"/>
      <c r="AO21" s="113"/>
      <c r="AP21" s="113"/>
      <c r="AQ21" s="114"/>
      <c r="AR21" s="115"/>
      <c r="AS21" s="116"/>
      <c r="AT21" s="4"/>
    </row>
    <row r="22" customFormat="false" ht="30" hidden="false" customHeight="true" outlineLevel="0" collapsed="false">
      <c r="A22" s="99"/>
      <c r="B22" s="76"/>
      <c r="C22" s="100"/>
      <c r="D22" s="101"/>
      <c r="E22" s="100"/>
      <c r="F22" s="102"/>
      <c r="G22" s="100"/>
      <c r="H22" s="101"/>
      <c r="I22" s="103"/>
      <c r="J22" s="104"/>
      <c r="K22" s="105"/>
      <c r="L22" s="106"/>
      <c r="M22" s="98"/>
      <c r="N22" s="107"/>
      <c r="O22" s="107"/>
      <c r="P22" s="97"/>
      <c r="Q22" s="108"/>
      <c r="R22" s="108"/>
      <c r="S22" s="109"/>
      <c r="T22" s="110"/>
      <c r="U22" s="110"/>
      <c r="V22" s="110"/>
      <c r="W22" s="110"/>
      <c r="X22" s="111"/>
      <c r="Y22" s="98"/>
      <c r="Z22" s="89"/>
      <c r="AA22" s="67"/>
      <c r="AB22" s="67"/>
      <c r="AC22" s="67"/>
      <c r="AD22" s="88"/>
      <c r="AE22" s="76"/>
      <c r="AF22" s="112"/>
      <c r="AG22" s="67"/>
      <c r="AH22" s="67"/>
      <c r="AI22" s="67"/>
      <c r="AJ22" s="67"/>
      <c r="AK22" s="67"/>
      <c r="AL22" s="68" t="n">
        <f aca="false">AG22+AH22+AI22+AJ22+AK22</f>
        <v>0</v>
      </c>
      <c r="AM22" s="91"/>
      <c r="AN22" s="92"/>
      <c r="AO22" s="113"/>
      <c r="AP22" s="113"/>
      <c r="AQ22" s="114"/>
      <c r="AR22" s="115"/>
      <c r="AS22" s="116"/>
      <c r="AT22" s="4"/>
    </row>
    <row r="23" customFormat="false" ht="30" hidden="false" customHeight="true" outlineLevel="0" collapsed="false">
      <c r="A23" s="99"/>
      <c r="B23" s="76"/>
      <c r="C23" s="100"/>
      <c r="D23" s="101"/>
      <c r="E23" s="100"/>
      <c r="F23" s="102"/>
      <c r="G23" s="100"/>
      <c r="H23" s="101"/>
      <c r="I23" s="103"/>
      <c r="J23" s="104"/>
      <c r="K23" s="105"/>
      <c r="L23" s="106"/>
      <c r="M23" s="98"/>
      <c r="N23" s="107"/>
      <c r="O23" s="107"/>
      <c r="P23" s="85"/>
      <c r="Q23" s="108"/>
      <c r="R23" s="108"/>
      <c r="S23" s="109"/>
      <c r="T23" s="110"/>
      <c r="U23" s="110"/>
      <c r="V23" s="110"/>
      <c r="W23" s="110"/>
      <c r="X23" s="111"/>
      <c r="Y23" s="98"/>
      <c r="Z23" s="89"/>
      <c r="AA23" s="67"/>
      <c r="AB23" s="67"/>
      <c r="AC23" s="67"/>
      <c r="AD23" s="88"/>
      <c r="AE23" s="76"/>
      <c r="AF23" s="112"/>
      <c r="AG23" s="67"/>
      <c r="AH23" s="67"/>
      <c r="AI23" s="67"/>
      <c r="AJ23" s="67"/>
      <c r="AK23" s="67"/>
      <c r="AL23" s="68" t="n">
        <f aca="false">AG23+AH23+AI23+AJ23+AK23</f>
        <v>0</v>
      </c>
      <c r="AM23" s="91"/>
      <c r="AN23" s="92"/>
      <c r="AO23" s="113"/>
      <c r="AP23" s="113"/>
      <c r="AQ23" s="114"/>
      <c r="AR23" s="115"/>
      <c r="AS23" s="116"/>
      <c r="AT23" s="4"/>
    </row>
    <row r="24" customFormat="false" ht="30" hidden="false" customHeight="true" outlineLevel="0" collapsed="false">
      <c r="A24" s="99"/>
      <c r="B24" s="76"/>
      <c r="C24" s="100"/>
      <c r="D24" s="101"/>
      <c r="E24" s="100"/>
      <c r="F24" s="102"/>
      <c r="G24" s="100"/>
      <c r="H24" s="101"/>
      <c r="I24" s="103"/>
      <c r="J24" s="104"/>
      <c r="K24" s="105"/>
      <c r="L24" s="106"/>
      <c r="M24" s="98"/>
      <c r="N24" s="107"/>
      <c r="O24" s="107"/>
      <c r="P24" s="97"/>
      <c r="Q24" s="108"/>
      <c r="R24" s="108"/>
      <c r="S24" s="109"/>
      <c r="T24" s="110"/>
      <c r="U24" s="110"/>
      <c r="V24" s="110"/>
      <c r="W24" s="110"/>
      <c r="X24" s="111"/>
      <c r="Y24" s="98"/>
      <c r="Z24" s="89"/>
      <c r="AA24" s="67"/>
      <c r="AB24" s="67"/>
      <c r="AC24" s="67"/>
      <c r="AD24" s="88"/>
      <c r="AE24" s="76"/>
      <c r="AF24" s="112"/>
      <c r="AG24" s="67"/>
      <c r="AH24" s="67"/>
      <c r="AI24" s="67"/>
      <c r="AJ24" s="67"/>
      <c r="AK24" s="67"/>
      <c r="AL24" s="68" t="n">
        <f aca="false">AG24+AH24+AI24+AJ24+AK24</f>
        <v>0</v>
      </c>
      <c r="AM24" s="91"/>
      <c r="AN24" s="92"/>
      <c r="AO24" s="113"/>
      <c r="AP24" s="113"/>
      <c r="AQ24" s="114"/>
      <c r="AR24" s="115"/>
      <c r="AS24" s="96"/>
      <c r="AT24" s="4"/>
    </row>
    <row r="25" customFormat="false" ht="30" hidden="false" customHeight="true" outlineLevel="0" collapsed="false">
      <c r="A25" s="117"/>
      <c r="B25" s="118"/>
      <c r="C25" s="118"/>
      <c r="D25" s="119"/>
      <c r="E25" s="118"/>
      <c r="F25" s="120"/>
      <c r="G25" s="118"/>
      <c r="H25" s="119"/>
      <c r="I25" s="121"/>
      <c r="J25" s="122"/>
      <c r="K25" s="123"/>
      <c r="L25" s="124"/>
      <c r="M25" s="125"/>
      <c r="N25" s="126"/>
      <c r="O25" s="126"/>
      <c r="P25" s="127"/>
      <c r="Q25" s="128"/>
      <c r="R25" s="128"/>
      <c r="S25" s="129"/>
      <c r="T25" s="130"/>
      <c r="U25" s="130"/>
      <c r="V25" s="130"/>
      <c r="W25" s="130"/>
      <c r="X25" s="131"/>
      <c r="Y25" s="125"/>
      <c r="Z25" s="132"/>
      <c r="AA25" s="128"/>
      <c r="AB25" s="128"/>
      <c r="AC25" s="128"/>
      <c r="AD25" s="131"/>
      <c r="AE25" s="118"/>
      <c r="AF25" s="133"/>
      <c r="AG25" s="67"/>
      <c r="AH25" s="67"/>
      <c r="AI25" s="67"/>
      <c r="AJ25" s="67"/>
      <c r="AK25" s="67"/>
      <c r="AL25" s="68" t="n">
        <f aca="false">AG25+AH25+AI25+AJ25+AK25</f>
        <v>0</v>
      </c>
      <c r="AM25" s="91"/>
      <c r="AN25" s="134"/>
      <c r="AO25" s="135"/>
      <c r="AP25" s="135"/>
      <c r="AQ25" s="136"/>
      <c r="AR25" s="137"/>
      <c r="AS25" s="138"/>
      <c r="AT25" s="4"/>
    </row>
    <row r="26" customFormat="false" ht="12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</row>
    <row r="27" customFormat="false" ht="14.4" hidden="false" customHeight="false" outlineLevel="0" collapsed="false">
      <c r="A27" s="139" t="s">
        <v>82</v>
      </c>
    </row>
    <row r="40" customFormat="false" ht="12" hidden="false" customHeight="false" outlineLevel="0" collapsed="false">
      <c r="B40" s="140" t="s">
        <v>83</v>
      </c>
      <c r="Z40" s="140" t="s">
        <v>84</v>
      </c>
    </row>
    <row r="41" customFormat="false" ht="12" hidden="false" customHeight="false" outlineLevel="0" collapsed="false">
      <c r="B41" s="140" t="s">
        <v>85</v>
      </c>
      <c r="Z41" s="140" t="s">
        <v>86</v>
      </c>
    </row>
    <row r="42" customFormat="false" ht="12" hidden="false" customHeight="false" outlineLevel="0" collapsed="false">
      <c r="Z42" s="140" t="s">
        <v>87</v>
      </c>
    </row>
    <row r="43" customFormat="false" ht="12" hidden="false" customHeight="false" outlineLevel="0" collapsed="false">
      <c r="Z43" s="140" t="s">
        <v>88</v>
      </c>
    </row>
    <row r="44" customFormat="false" ht="12" hidden="false" customHeight="false" outlineLevel="0" collapsed="false">
      <c r="Z44" s="140" t="s">
        <v>89</v>
      </c>
    </row>
  </sheetData>
  <sheetProtection sheet="true" password="cc53" formatCells="false" formatColumns="false" formatRows="false" selectLockedCells="true"/>
  <mergeCells count="51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M12"/>
    <mergeCell ref="N12:V12"/>
    <mergeCell ref="Y12:Y14"/>
    <mergeCell ref="Z12:AD12"/>
    <mergeCell ref="AE12:AE14"/>
    <mergeCell ref="AF12:AL12"/>
    <mergeCell ref="AM12:AQ12"/>
    <mergeCell ref="AR12:AR14"/>
    <mergeCell ref="AS12:AS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W13:X13"/>
    <mergeCell ref="AC13:AD13"/>
    <mergeCell ref="AF13:AF14"/>
    <mergeCell ref="AG13:AG14"/>
    <mergeCell ref="AH13:AH14"/>
    <mergeCell ref="AI13:AI14"/>
    <mergeCell ref="AJ13:AJ14"/>
    <mergeCell ref="AK13:AK14"/>
    <mergeCell ref="AL13:AL14"/>
    <mergeCell ref="AM13:AN13"/>
    <mergeCell ref="AO13:AQ13"/>
    <mergeCell ref="F15:G15"/>
    <mergeCell ref="K15:M15"/>
    <mergeCell ref="N15:O15"/>
    <mergeCell ref="Q15:R15"/>
    <mergeCell ref="T15:U15"/>
    <mergeCell ref="W15:X15"/>
    <mergeCell ref="Z15:AD15"/>
    <mergeCell ref="AF15:AK15"/>
    <mergeCell ref="AM15:AN15"/>
    <mergeCell ref="AO15:AQ15"/>
  </mergeCells>
  <dataValidations count="2">
    <dataValidation allowBlank="true" errorStyle="stop" operator="between" prompt="リストから選択" showDropDown="false" showErrorMessage="true" showInputMessage="true" sqref="Z16:AB25 AD16:AD25" type="list">
      <formula1>リスト語学力</formula1>
      <formula2>0</formula2>
    </dataValidation>
    <dataValidation allowBlank="true" errorStyle="stop" operator="between" prompt="リストから選択" showDropDown="false" showErrorMessage="true" showInputMessage="true" sqref="B16:B25" type="list">
      <formula1>リスト専攻</formula1>
      <formula2>0</formula2>
    </dataValidation>
  </dataValidations>
  <printOptions headings="true" gridLines="false" gridLinesSet="true" horizontalCentered="false" verticalCentered="false"/>
  <pageMargins left="0.420138888888889" right="0.45" top="0.670138888888889" bottom="0.6" header="0.511811023622047" footer="0.511811023622047"/>
  <pageSetup paperSize="9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21" zeroHeight="false" outlineLevelRow="0" outlineLevelCol="0"/>
  <cols>
    <col collapsed="false" customWidth="true" hidden="false" outlineLevel="0" max="1" min="1" style="141" width="14.99"/>
    <col collapsed="false" customWidth="true" hidden="false" outlineLevel="0" max="2" min="2" style="142" width="1.59"/>
    <col collapsed="false" customWidth="true" hidden="false" outlineLevel="0" max="3" min="3" style="142" width="18.39"/>
    <col collapsed="false" customWidth="true" hidden="false" outlineLevel="0" max="4" min="4" style="142" width="3.89"/>
    <col collapsed="false" customWidth="true" hidden="false" outlineLevel="0" max="6" min="5" style="142" width="3.59"/>
    <col collapsed="false" customWidth="true" hidden="false" outlineLevel="0" max="7" min="7" style="142" width="5.99"/>
    <col collapsed="false" customWidth="true" hidden="false" outlineLevel="0" max="8" min="8" style="142" width="10.59"/>
    <col collapsed="false" customWidth="false" hidden="false" outlineLevel="0" max="10" min="9" style="142" width="8.99"/>
    <col collapsed="false" customWidth="true" hidden="false" outlineLevel="0" max="11" min="11" style="142" width="4.59"/>
    <col collapsed="false" customWidth="true" hidden="false" outlineLevel="0" max="12" min="12" style="142" width="2.09"/>
    <col collapsed="false" customWidth="false" hidden="false" outlineLevel="0" max="257" min="13" style="142" width="8.99"/>
  </cols>
  <sheetData>
    <row r="1" customFormat="false" ht="18" hidden="false" customHeight="true" outlineLevel="0" collapsed="false">
      <c r="A1" s="143" t="s">
        <v>90</v>
      </c>
      <c r="B1" s="144"/>
      <c r="C1" s="144"/>
      <c r="D1" s="144"/>
      <c r="E1" s="144"/>
      <c r="F1" s="144"/>
      <c r="G1" s="144"/>
      <c r="H1" s="144"/>
      <c r="I1" s="144"/>
      <c r="J1" s="144"/>
      <c r="K1" s="145" t="n">
        <v>1</v>
      </c>
      <c r="L1" s="144"/>
    </row>
    <row r="2" customFormat="false" ht="18" hidden="false" customHeight="true" outlineLevel="0" collapsed="false">
      <c r="A2" s="143"/>
      <c r="B2" s="144"/>
      <c r="C2" s="146"/>
      <c r="D2" s="144"/>
      <c r="E2" s="144"/>
      <c r="F2" s="144"/>
      <c r="G2" s="144"/>
      <c r="H2" s="144"/>
      <c r="I2" s="144"/>
      <c r="J2" s="144"/>
      <c r="K2" s="144"/>
      <c r="L2" s="144"/>
    </row>
    <row r="3" s="155" customFormat="true" ht="18" hidden="false" customHeight="true" outlineLevel="0" collapsed="false">
      <c r="A3" s="147" t="s">
        <v>1</v>
      </c>
      <c r="B3" s="148"/>
      <c r="C3" s="149" t="n">
        <f aca="false">'学部生データ入力表(1-10) '!$D$4</f>
        <v>0</v>
      </c>
      <c r="D3" s="150"/>
      <c r="E3" s="151"/>
      <c r="F3" s="151"/>
      <c r="G3" s="152" t="s">
        <v>91</v>
      </c>
      <c r="H3" s="153" t="n">
        <f aca="false">'学部生データ入力表(1-10) '!$E$8</f>
        <v>0</v>
      </c>
      <c r="I3" s="154" t="s">
        <v>4</v>
      </c>
      <c r="J3" s="154"/>
      <c r="K3" s="151"/>
      <c r="L3" s="151"/>
    </row>
    <row r="4" s="155" customFormat="true" ht="18" hidden="false" customHeight="true" outlineLevel="0" collapsed="false">
      <c r="A4" s="147" t="s">
        <v>2</v>
      </c>
      <c r="B4" s="148"/>
      <c r="C4" s="149" t="n">
        <f aca="false">'学部生データ入力表(1-10) '!$D$6</f>
        <v>0</v>
      </c>
      <c r="D4" s="150"/>
      <c r="E4" s="151"/>
      <c r="F4" s="151"/>
      <c r="G4" s="152" t="s">
        <v>92</v>
      </c>
      <c r="H4" s="156" t="n">
        <f aca="false">'学部生データ入力表(1-10) '!$E$9</f>
        <v>0</v>
      </c>
      <c r="I4" s="154" t="s">
        <v>4</v>
      </c>
      <c r="J4" s="154"/>
      <c r="K4" s="151"/>
      <c r="L4" s="151"/>
    </row>
    <row r="5" s="155" customFormat="true" ht="18" hidden="false" customHeight="true" outlineLevel="0" collapsed="false">
      <c r="A5" s="151"/>
      <c r="B5" s="147"/>
      <c r="C5" s="150"/>
      <c r="D5" s="151"/>
      <c r="E5" s="151"/>
      <c r="F5" s="151"/>
      <c r="G5" s="152" t="s">
        <v>93</v>
      </c>
      <c r="H5" s="156" t="n">
        <f aca="false">'学部生データ入力表(1-10) '!$E$10</f>
        <v>0</v>
      </c>
      <c r="I5" s="154" t="s">
        <v>4</v>
      </c>
      <c r="J5" s="154"/>
      <c r="K5" s="151"/>
      <c r="L5" s="151"/>
    </row>
    <row r="6" s="155" customFormat="true" ht="7.5" hidden="false" customHeight="true" outlineLevel="0" collapsed="false">
      <c r="A6" s="150"/>
      <c r="B6" s="148"/>
      <c r="C6" s="150"/>
      <c r="D6" s="150"/>
      <c r="E6" s="150"/>
      <c r="F6" s="150"/>
      <c r="G6" s="150"/>
      <c r="H6" s="150"/>
      <c r="I6" s="150"/>
      <c r="J6" s="150"/>
      <c r="K6" s="150"/>
      <c r="L6" s="151"/>
    </row>
    <row r="7" s="155" customFormat="true" ht="18" hidden="false" customHeight="true" outlineLevel="0" collapsed="false">
      <c r="A7" s="157" t="s">
        <v>9</v>
      </c>
      <c r="B7" s="158"/>
      <c r="C7" s="159" t="s">
        <v>94</v>
      </c>
      <c r="D7" s="160" t="n">
        <f aca="false">INDEX('学部生データ入力表(1-10) '!$A$16:$AS$25,K1,3)</f>
        <v>0</v>
      </c>
      <c r="E7" s="161" t="s">
        <v>95</v>
      </c>
      <c r="F7" s="161"/>
      <c r="G7" s="162" t="s">
        <v>96</v>
      </c>
      <c r="H7" s="162"/>
      <c r="I7" s="163" t="n">
        <v>13</v>
      </c>
      <c r="J7" s="163"/>
      <c r="K7" s="164"/>
      <c r="L7" s="150"/>
    </row>
    <row r="8" s="155" customFormat="true" ht="18" hidden="false" customHeight="true" outlineLevel="0" collapsed="false">
      <c r="A8" s="165" t="s">
        <v>97</v>
      </c>
      <c r="B8" s="166"/>
      <c r="C8" s="167" t="n">
        <f aca="false">INDEX('学部生データ入力表(1-10) '!$A$16:$AS$25,K1,2)</f>
        <v>0</v>
      </c>
      <c r="D8" s="168"/>
      <c r="E8" s="168"/>
      <c r="F8" s="168"/>
      <c r="G8" s="169" t="s">
        <v>98</v>
      </c>
      <c r="H8" s="169"/>
      <c r="I8" s="170" t="s">
        <v>99</v>
      </c>
      <c r="J8" s="170"/>
      <c r="K8" s="170"/>
      <c r="L8" s="150"/>
    </row>
    <row r="9" s="155" customFormat="true" ht="18" hidden="false" customHeight="true" outlineLevel="0" collapsed="false">
      <c r="A9" s="165" t="s">
        <v>100</v>
      </c>
      <c r="B9" s="166"/>
      <c r="C9" s="171"/>
      <c r="D9" s="168"/>
      <c r="E9" s="168"/>
      <c r="F9" s="168"/>
      <c r="G9" s="172" t="s">
        <v>101</v>
      </c>
      <c r="H9" s="172"/>
      <c r="I9" s="173"/>
      <c r="J9" s="168"/>
      <c r="K9" s="174"/>
      <c r="L9" s="150"/>
    </row>
    <row r="10" s="155" customFormat="true" ht="18" hidden="false" customHeight="true" outlineLevel="0" collapsed="false">
      <c r="A10" s="175" t="s">
        <v>102</v>
      </c>
      <c r="B10" s="176"/>
      <c r="C10" s="177" t="n">
        <f aca="false">INDEX('学部生データ入力表(1-10) '!$A$16:$AS$25,K1,4)</f>
        <v>0</v>
      </c>
      <c r="D10" s="177"/>
      <c r="E10" s="177"/>
      <c r="F10" s="177"/>
      <c r="G10" s="177"/>
      <c r="H10" s="177"/>
      <c r="I10" s="177"/>
      <c r="J10" s="177"/>
      <c r="K10" s="177"/>
      <c r="L10" s="150"/>
    </row>
    <row r="11" s="155" customFormat="true" ht="18" hidden="false" customHeight="true" outlineLevel="0" collapsed="false">
      <c r="A11" s="175" t="s">
        <v>11</v>
      </c>
      <c r="B11" s="176"/>
      <c r="C11" s="178" t="n">
        <f aca="false">INDEX('学部生データ入力表(1-10) '!$A$16:$AS$25,K1,5)</f>
        <v>0</v>
      </c>
      <c r="D11" s="156"/>
      <c r="E11" s="156"/>
      <c r="F11" s="156"/>
      <c r="G11" s="156"/>
      <c r="H11" s="156"/>
      <c r="I11" s="156"/>
      <c r="J11" s="156"/>
      <c r="K11" s="179"/>
      <c r="L11" s="150"/>
    </row>
    <row r="12" s="155" customFormat="true" ht="18" hidden="false" customHeight="true" outlineLevel="0" collapsed="false">
      <c r="A12" s="175" t="s">
        <v>12</v>
      </c>
      <c r="B12" s="176"/>
      <c r="C12" s="180" t="str">
        <f aca="false">IF(INDEX('学部生データ入力表(1-10) '!$A$16:$AS$25,K1,6)="","",INDEX('学部生データ入力表(1-10) '!$A$16:$AS$25,K1,6))</f>
        <v/>
      </c>
      <c r="D12" s="156"/>
      <c r="E12" s="178"/>
      <c r="F12" s="156"/>
      <c r="G12" s="178"/>
      <c r="H12" s="156"/>
      <c r="I12" s="156"/>
      <c r="J12" s="156"/>
      <c r="K12" s="179"/>
      <c r="L12" s="150"/>
    </row>
    <row r="13" s="155" customFormat="true" ht="18" hidden="false" customHeight="true" outlineLevel="0" collapsed="false">
      <c r="A13" s="175" t="s">
        <v>13</v>
      </c>
      <c r="B13" s="176"/>
      <c r="C13" s="178" t="n">
        <f aca="false">INDEX('学部生データ入力表(1-10) '!$A$16:$AS$25,K1,7)</f>
        <v>0</v>
      </c>
      <c r="D13" s="181" t="s">
        <v>103</v>
      </c>
      <c r="E13" s="181"/>
      <c r="F13" s="182" t="str">
        <f aca="false">IF(C13&gt;=22,"年齢資格外","")</f>
        <v/>
      </c>
      <c r="G13" s="181"/>
      <c r="H13" s="181"/>
      <c r="I13" s="181"/>
      <c r="J13" s="181"/>
      <c r="K13" s="179"/>
      <c r="L13" s="150"/>
    </row>
    <row r="14" s="155" customFormat="true" ht="18" hidden="false" customHeight="true" outlineLevel="0" collapsed="false">
      <c r="A14" s="175" t="s">
        <v>104</v>
      </c>
      <c r="B14" s="176"/>
      <c r="C14" s="177" t="n">
        <f aca="false">INDEX('学部生データ入力表(1-10) '!$A$16:$AS$25,K1,8)</f>
        <v>0</v>
      </c>
      <c r="D14" s="177" t="e">
        <f aca="false"/>
        <v>#REF!</v>
      </c>
      <c r="E14" s="177" t="e">
        <f aca="false"/>
        <v>#REF!</v>
      </c>
      <c r="F14" s="177" t="e">
        <f aca="false"/>
        <v>#REF!</v>
      </c>
      <c r="G14" s="177" t="e">
        <f aca="false"/>
        <v>#REF!</v>
      </c>
      <c r="H14" s="177" t="e">
        <f aca="false"/>
        <v>#REF!</v>
      </c>
      <c r="I14" s="177" t="e">
        <f aca="false"/>
        <v>#REF!</v>
      </c>
      <c r="J14" s="177" t="e">
        <f aca="false"/>
        <v>#REF!</v>
      </c>
      <c r="K14" s="177" t="e">
        <f aca="false"/>
        <v>#REF!</v>
      </c>
      <c r="L14" s="150"/>
    </row>
    <row r="15" s="155" customFormat="true" ht="18" hidden="false" customHeight="true" outlineLevel="0" collapsed="false">
      <c r="A15" s="183" t="s">
        <v>15</v>
      </c>
      <c r="B15" s="184"/>
      <c r="C15" s="167" t="n">
        <f aca="false">INDEX('学部生データ入力表(1-10) '!$A$16:$AS$25,K1,9)</f>
        <v>0</v>
      </c>
      <c r="D15" s="153"/>
      <c r="E15" s="185"/>
      <c r="F15" s="153"/>
      <c r="G15" s="185"/>
      <c r="H15" s="185"/>
      <c r="I15" s="185"/>
      <c r="J15" s="185"/>
      <c r="K15" s="186"/>
      <c r="L15" s="150"/>
    </row>
    <row r="16" s="155" customFormat="true" ht="18" hidden="false" customHeight="true" outlineLevel="0" collapsed="false">
      <c r="A16" s="183" t="s">
        <v>105</v>
      </c>
      <c r="B16" s="184"/>
      <c r="C16" s="187" t="n">
        <f aca="false">INDEX('学部生データ入力表(1-10) '!$A$16:$AS$25,K1,10)</f>
        <v>0</v>
      </c>
      <c r="D16" s="153"/>
      <c r="E16" s="185"/>
      <c r="F16" s="153"/>
      <c r="G16" s="185"/>
      <c r="H16" s="185"/>
      <c r="I16" s="185"/>
      <c r="J16" s="185"/>
      <c r="K16" s="186"/>
      <c r="L16" s="150"/>
    </row>
    <row r="17" s="155" customFormat="true" ht="18" hidden="false" customHeight="true" outlineLevel="0" collapsed="false">
      <c r="A17" s="183"/>
      <c r="B17" s="184"/>
      <c r="C17" s="188" t="s">
        <v>55</v>
      </c>
      <c r="D17" s="187" t="n">
        <f aca="false">INDEX('学部生データ入力表(1-10) '!$A$16:$AS$25,K1,11)</f>
        <v>0</v>
      </c>
      <c r="E17" s="181"/>
      <c r="F17" s="181"/>
      <c r="G17" s="181"/>
      <c r="H17" s="181"/>
      <c r="I17" s="189" t="s">
        <v>106</v>
      </c>
      <c r="J17" s="189"/>
      <c r="K17" s="186"/>
      <c r="L17" s="150"/>
    </row>
    <row r="18" s="155" customFormat="true" ht="18" hidden="false" customHeight="true" outlineLevel="0" collapsed="false">
      <c r="A18" s="190" t="s">
        <v>17</v>
      </c>
      <c r="B18" s="191"/>
      <c r="C18" s="188" t="s">
        <v>56</v>
      </c>
      <c r="D18" s="187" t="n">
        <f aca="false">INDEX('学部生データ入力表(1-10) '!$A$16:$AS$25,K1,12)</f>
        <v>0</v>
      </c>
      <c r="E18" s="181"/>
      <c r="F18" s="181"/>
      <c r="G18" s="181"/>
      <c r="H18" s="181"/>
      <c r="I18" s="192" t="s">
        <v>106</v>
      </c>
      <c r="J18" s="192"/>
      <c r="K18" s="193"/>
      <c r="L18" s="150"/>
    </row>
    <row r="19" s="155" customFormat="true" ht="18" hidden="false" customHeight="true" outlineLevel="0" collapsed="false">
      <c r="A19" s="190"/>
      <c r="B19" s="191"/>
      <c r="C19" s="188" t="s">
        <v>57</v>
      </c>
      <c r="D19" s="187" t="n">
        <f aca="false">INDEX('学部生データ入力表(1-10) '!$A$16:$AS$25,K1,13)</f>
        <v>0</v>
      </c>
      <c r="E19" s="181"/>
      <c r="F19" s="181"/>
      <c r="G19" s="181"/>
      <c r="H19" s="181"/>
      <c r="I19" s="192" t="s">
        <v>106</v>
      </c>
      <c r="J19" s="192"/>
      <c r="K19" s="193"/>
      <c r="L19" s="150"/>
    </row>
    <row r="20" s="155" customFormat="true" ht="7.5" hidden="false" customHeight="true" outlineLevel="0" collapsed="false">
      <c r="A20" s="165"/>
      <c r="B20" s="166"/>
      <c r="C20" s="153"/>
      <c r="D20" s="178"/>
      <c r="E20" s="153"/>
      <c r="F20" s="153"/>
      <c r="G20" s="153"/>
      <c r="H20" s="153"/>
      <c r="I20" s="153"/>
      <c r="J20" s="153"/>
      <c r="K20" s="194"/>
      <c r="L20" s="150"/>
    </row>
    <row r="21" s="155" customFormat="true" ht="18" hidden="false" customHeight="true" outlineLevel="0" collapsed="false">
      <c r="A21" s="195"/>
      <c r="B21" s="191"/>
      <c r="C21" s="196" t="n">
        <f aca="false">INDEX('学部生データ入力表(1-10) '!$A$16:$AS$25,K1,14)</f>
        <v>0</v>
      </c>
      <c r="D21" s="189" t="s">
        <v>29</v>
      </c>
      <c r="E21" s="197" t="n">
        <f aca="false">INDEX('学部生データ入力表(1-10) '!$A$16:$AS$25,K1,15)</f>
        <v>0</v>
      </c>
      <c r="F21" s="192" t="s">
        <v>30</v>
      </c>
      <c r="G21" s="192"/>
      <c r="H21" s="192"/>
      <c r="I21" s="192"/>
      <c r="J21" s="192"/>
      <c r="K21" s="193"/>
      <c r="L21" s="150"/>
    </row>
    <row r="22" s="155" customFormat="true" ht="18" hidden="false" customHeight="true" outlineLevel="0" collapsed="false">
      <c r="A22" s="190"/>
      <c r="B22" s="191"/>
      <c r="C22" s="198" t="n">
        <f aca="false">INDEX('学部生データ入力表(1-10) '!$A$16:$AS$25,K1,16)</f>
        <v>0</v>
      </c>
      <c r="D22" s="198" t="e">
        <f aca="false"/>
        <v>#REF!</v>
      </c>
      <c r="E22" s="198" t="e">
        <f aca="false"/>
        <v>#REF!</v>
      </c>
      <c r="F22" s="198" t="e">
        <f aca="false"/>
        <v>#REF!</v>
      </c>
      <c r="G22" s="198" t="e">
        <f aca="false"/>
        <v>#REF!</v>
      </c>
      <c r="H22" s="192" t="s">
        <v>107</v>
      </c>
      <c r="I22" s="192"/>
      <c r="J22" s="192"/>
      <c r="K22" s="193"/>
      <c r="L22" s="150"/>
    </row>
    <row r="23" s="155" customFormat="true" ht="18" hidden="false" customHeight="true" outlineLevel="0" collapsed="false">
      <c r="A23" s="190"/>
      <c r="B23" s="191"/>
      <c r="C23" s="199" t="s">
        <v>108</v>
      </c>
      <c r="D23" s="200" t="n">
        <f aca="false">INDEX('学部生データ入力表(1-10) '!$A$16:$AS$25,K1,17)</f>
        <v>0</v>
      </c>
      <c r="E23" s="192" t="s">
        <v>109</v>
      </c>
      <c r="F23" s="192"/>
      <c r="G23" s="200" t="n">
        <f aca="false">INDEX('学部生データ入力表(1-10) '!$A$16:$AS$25,K1,18)</f>
        <v>0</v>
      </c>
      <c r="H23" s="201" t="s">
        <v>110</v>
      </c>
      <c r="I23" s="192"/>
      <c r="J23" s="192"/>
      <c r="K23" s="193"/>
      <c r="L23" s="150"/>
    </row>
    <row r="24" s="155" customFormat="true" ht="18" hidden="false" customHeight="true" outlineLevel="0" collapsed="false">
      <c r="A24" s="190" t="s">
        <v>18</v>
      </c>
      <c r="B24" s="191"/>
      <c r="C24" s="198" t="n">
        <f aca="false">INDEX('学部生データ入力表(1-10) '!$A$16:$AS$25,K1,19)</f>
        <v>0</v>
      </c>
      <c r="D24" s="198" t="e">
        <f aca="false"/>
        <v>#REF!</v>
      </c>
      <c r="E24" s="198" t="e">
        <f aca="false"/>
        <v>#REF!</v>
      </c>
      <c r="F24" s="198" t="e">
        <f aca="false"/>
        <v>#REF!</v>
      </c>
      <c r="G24" s="198" t="e">
        <f aca="false"/>
        <v>#REF!</v>
      </c>
      <c r="H24" s="192" t="s">
        <v>111</v>
      </c>
      <c r="I24" s="192"/>
      <c r="J24" s="192"/>
      <c r="K24" s="193"/>
      <c r="L24" s="150"/>
    </row>
    <row r="25" s="155" customFormat="true" ht="18" hidden="false" customHeight="true" outlineLevel="0" collapsed="false">
      <c r="A25" s="190"/>
      <c r="B25" s="191"/>
      <c r="C25" s="199" t="s">
        <v>112</v>
      </c>
      <c r="D25" s="200" t="n">
        <f aca="false">INDEX('学部生データ入力表(1-10) '!$A$16:$AS$25,K1,20)</f>
        <v>0</v>
      </c>
      <c r="E25" s="192" t="s">
        <v>110</v>
      </c>
      <c r="F25" s="192"/>
      <c r="G25" s="192"/>
      <c r="H25" s="192"/>
      <c r="I25" s="192"/>
      <c r="J25" s="192"/>
      <c r="K25" s="193"/>
      <c r="L25" s="150"/>
    </row>
    <row r="26" s="155" customFormat="true" ht="18" hidden="false" customHeight="true" outlineLevel="0" collapsed="false">
      <c r="A26" s="190"/>
      <c r="B26" s="150"/>
      <c r="C26" s="199" t="s">
        <v>113</v>
      </c>
      <c r="D26" s="200" t="n">
        <f aca="false">INDEX('学部生データ入力表(1-10) '!$A$16:$AS$25,K1,21)</f>
        <v>0</v>
      </c>
      <c r="E26" s="192" t="s">
        <v>110</v>
      </c>
      <c r="F26" s="202" t="s">
        <v>114</v>
      </c>
      <c r="G26" s="202" t="n">
        <f aca="false">INDEX('学部生データ入力表(1-10) '!$A$16:$AS$25,K1,22)</f>
        <v>0</v>
      </c>
      <c r="H26" s="192" t="s">
        <v>115</v>
      </c>
      <c r="I26" s="192"/>
      <c r="J26" s="192"/>
      <c r="K26" s="193"/>
      <c r="L26" s="150"/>
    </row>
    <row r="27" s="155" customFormat="true" ht="18" hidden="false" customHeight="true" outlineLevel="0" collapsed="false">
      <c r="A27" s="190"/>
      <c r="B27" s="191"/>
      <c r="C27" s="199" t="s">
        <v>116</v>
      </c>
      <c r="D27" s="178" t="n">
        <f aca="false">INDEX('学部生データ入力表(1-10) '!$A$16:$AS$25,K1,23)</f>
        <v>0</v>
      </c>
      <c r="E27" s="192" t="s">
        <v>29</v>
      </c>
      <c r="F27" s="178" t="n">
        <f aca="false">INDEX('学部生データ入力表(1-10) '!$A$16:$AS$25,K1,24)</f>
        <v>0</v>
      </c>
      <c r="G27" s="192" t="s">
        <v>30</v>
      </c>
      <c r="H27" s="192"/>
      <c r="I27" s="192"/>
      <c r="J27" s="192"/>
      <c r="K27" s="193"/>
      <c r="L27" s="150"/>
    </row>
    <row r="28" s="155" customFormat="true" ht="18" hidden="false" customHeight="true" outlineLevel="0" collapsed="false">
      <c r="A28" s="190"/>
      <c r="B28" s="191"/>
      <c r="C28" s="199" t="s">
        <v>117</v>
      </c>
      <c r="D28" s="167" t="n">
        <f aca="false">INDEX('学部生データ入力表(1-10) '!$A$16:$AS$25,K1,25)</f>
        <v>0</v>
      </c>
      <c r="E28" s="153"/>
      <c r="F28" s="167"/>
      <c r="G28" s="153"/>
      <c r="H28" s="153"/>
      <c r="I28" s="192"/>
      <c r="J28" s="192"/>
      <c r="K28" s="193"/>
      <c r="L28" s="150"/>
    </row>
    <row r="29" s="155" customFormat="true" ht="18" hidden="false" customHeight="true" outlineLevel="0" collapsed="false">
      <c r="A29" s="190"/>
      <c r="B29" s="191"/>
      <c r="C29" s="201" t="s">
        <v>118</v>
      </c>
      <c r="D29" s="203"/>
      <c r="E29" s="189"/>
      <c r="F29" s="203"/>
      <c r="G29" s="192"/>
      <c r="H29" s="192"/>
      <c r="I29" s="192"/>
      <c r="J29" s="192"/>
      <c r="K29" s="193"/>
      <c r="L29" s="150"/>
    </row>
    <row r="30" s="155" customFormat="true" ht="7.5" hidden="false" customHeight="true" outlineLevel="0" collapsed="false">
      <c r="A30" s="165"/>
      <c r="B30" s="166"/>
      <c r="C30" s="171"/>
      <c r="D30" s="168"/>
      <c r="E30" s="168"/>
      <c r="F30" s="168"/>
      <c r="G30" s="168"/>
      <c r="H30" s="168"/>
      <c r="I30" s="168"/>
      <c r="J30" s="168"/>
      <c r="K30" s="174"/>
      <c r="L30" s="150"/>
    </row>
    <row r="31" s="155" customFormat="true" ht="18" hidden="false" customHeight="true" outlineLevel="0" collapsed="false">
      <c r="A31" s="183"/>
      <c r="B31" s="184"/>
      <c r="C31" s="204" t="s">
        <v>119</v>
      </c>
      <c r="D31" s="178" t="n">
        <f aca="false">INDEX('学部生データ入力表(1-10) '!$A$16:$AS$25,K1,26)</f>
        <v>0</v>
      </c>
      <c r="E31" s="205"/>
      <c r="F31" s="206"/>
      <c r="G31" s="207" t="s">
        <v>120</v>
      </c>
      <c r="H31" s="208"/>
      <c r="I31" s="209" t="n">
        <f aca="false">INDEX('学部生データ入力表(1-10) '!$A$16:$AS$25,K1,31)</f>
        <v>0</v>
      </c>
      <c r="J31" s="209" t="e">
        <f aca="false"/>
        <v>#REF!</v>
      </c>
      <c r="K31" s="210"/>
      <c r="L31" s="150"/>
    </row>
    <row r="32" s="155" customFormat="true" ht="18" hidden="false" customHeight="true" outlineLevel="0" collapsed="false">
      <c r="A32" s="190" t="s">
        <v>121</v>
      </c>
      <c r="B32" s="191"/>
      <c r="C32" s="211" t="s">
        <v>122</v>
      </c>
      <c r="D32" s="178" t="n">
        <f aca="false">INDEX('学部生データ入力表(1-10) '!$A$16:$AS$25,K1,27)</f>
        <v>0</v>
      </c>
      <c r="E32" s="212"/>
      <c r="F32" s="213"/>
      <c r="G32" s="214"/>
      <c r="H32" s="215"/>
      <c r="I32" s="150"/>
      <c r="J32" s="150"/>
      <c r="K32" s="216"/>
      <c r="L32" s="150"/>
    </row>
    <row r="33" s="155" customFormat="true" ht="18" hidden="false" customHeight="true" outlineLevel="0" collapsed="false">
      <c r="A33" s="190"/>
      <c r="B33" s="191"/>
      <c r="C33" s="211" t="s">
        <v>123</v>
      </c>
      <c r="D33" s="178" t="n">
        <f aca="false">INDEX('学部生データ入力表(1-10) '!$A$16:$AS$25,K1,28)</f>
        <v>0</v>
      </c>
      <c r="E33" s="212"/>
      <c r="F33" s="213"/>
      <c r="G33" s="214"/>
      <c r="H33" s="150"/>
      <c r="I33" s="150"/>
      <c r="J33" s="150"/>
      <c r="K33" s="216"/>
      <c r="L33" s="150"/>
    </row>
    <row r="34" s="155" customFormat="true" ht="18" hidden="false" customHeight="true" outlineLevel="0" collapsed="false">
      <c r="A34" s="190"/>
      <c r="B34" s="191"/>
      <c r="C34" s="211" t="s">
        <v>124</v>
      </c>
      <c r="D34" s="197" t="n">
        <f aca="false">INDEX('学部生データ入力表(1-10) '!$A$16:$AS$25,K1,30)</f>
        <v>0</v>
      </c>
      <c r="E34" s="212"/>
      <c r="F34" s="213"/>
      <c r="G34" s="214"/>
      <c r="H34" s="211" t="s">
        <v>125</v>
      </c>
      <c r="I34" s="217" t="n">
        <f aca="false">INDEX('学部生データ入力表(1-10) '!$A$16:$AS$25,K1,29)</f>
        <v>0</v>
      </c>
      <c r="J34" s="217" t="e">
        <f aca="false"/>
        <v>#REF!</v>
      </c>
      <c r="K34" s="216"/>
      <c r="L34" s="150"/>
    </row>
    <row r="35" s="155" customFormat="true" ht="7.5" hidden="false" customHeight="true" outlineLevel="0" collapsed="false">
      <c r="A35" s="165"/>
      <c r="B35" s="166"/>
      <c r="C35" s="171"/>
      <c r="D35" s="218"/>
      <c r="E35" s="171"/>
      <c r="F35" s="168"/>
      <c r="G35" s="168"/>
      <c r="H35" s="171"/>
      <c r="I35" s="168"/>
      <c r="J35" s="168"/>
      <c r="K35" s="174"/>
      <c r="L35" s="150"/>
    </row>
    <row r="36" s="155" customFormat="true" ht="18" hidden="false" customHeight="true" outlineLevel="0" collapsed="false">
      <c r="A36" s="190" t="s">
        <v>126</v>
      </c>
      <c r="B36" s="191"/>
      <c r="C36" s="219"/>
      <c r="D36" s="220" t="n">
        <f aca="false">INDEX('学部生データ入力表(1-10) '!$A$16:$AS$25,K1,32)</f>
        <v>0</v>
      </c>
      <c r="E36" s="221" t="s">
        <v>127</v>
      </c>
      <c r="F36" s="221"/>
      <c r="G36" s="221"/>
      <c r="H36" s="221"/>
      <c r="I36" s="221"/>
      <c r="J36" s="150"/>
      <c r="K36" s="216"/>
      <c r="L36" s="150"/>
    </row>
    <row r="37" s="155" customFormat="true" ht="18" hidden="true" customHeight="true" outlineLevel="0" collapsed="false">
      <c r="A37" s="190"/>
      <c r="B37" s="191"/>
      <c r="C37" s="211"/>
      <c r="D37" s="222"/>
      <c r="E37" s="150"/>
      <c r="F37" s="150"/>
      <c r="G37" s="150"/>
      <c r="H37" s="150"/>
      <c r="I37" s="150"/>
      <c r="J37" s="150"/>
      <c r="K37" s="216"/>
      <c r="L37" s="150"/>
    </row>
    <row r="38" s="155" customFormat="true" ht="18" hidden="true" customHeight="true" outlineLevel="0" collapsed="false">
      <c r="A38" s="190"/>
      <c r="B38" s="191"/>
      <c r="C38" s="211"/>
      <c r="D38" s="223"/>
      <c r="E38" s="150"/>
      <c r="F38" s="150"/>
      <c r="G38" s="150"/>
      <c r="H38" s="211"/>
      <c r="I38" s="224"/>
      <c r="J38" s="225"/>
      <c r="K38" s="216"/>
      <c r="L38" s="150"/>
    </row>
    <row r="39" s="155" customFormat="true" ht="7.5" hidden="true" customHeight="true" outlineLevel="0" collapsed="false">
      <c r="A39" s="190"/>
      <c r="B39" s="191"/>
      <c r="C39" s="211"/>
      <c r="D39" s="168"/>
      <c r="E39" s="150"/>
      <c r="F39" s="150"/>
      <c r="G39" s="168"/>
      <c r="H39" s="168"/>
      <c r="I39" s="150"/>
      <c r="J39" s="150"/>
      <c r="K39" s="216"/>
      <c r="L39" s="150"/>
    </row>
    <row r="40" s="155" customFormat="true" ht="18" hidden="false" customHeight="true" outlineLevel="0" collapsed="false">
      <c r="A40" s="183"/>
      <c r="B40" s="184"/>
      <c r="C40" s="204" t="s">
        <v>122</v>
      </c>
      <c r="D40" s="202" t="n">
        <f aca="false">INDEX('学部生データ入力表(1-10) '!$A$16:$AS$25,K1,33)</f>
        <v>0</v>
      </c>
      <c r="E40" s="226" t="s">
        <v>127</v>
      </c>
      <c r="F40" s="226"/>
      <c r="G40" s="227" t="s">
        <v>128</v>
      </c>
      <c r="H40" s="202" t="n">
        <f aca="false">INDEX('学部生データ入力表(1-10) '!$A$16:$AS$25,K1,35)</f>
        <v>0</v>
      </c>
      <c r="I40" s="228" t="s">
        <v>127</v>
      </c>
      <c r="J40" s="228"/>
      <c r="K40" s="210"/>
      <c r="L40" s="150"/>
    </row>
    <row r="41" s="155" customFormat="true" ht="18" hidden="false" customHeight="true" outlineLevel="0" collapsed="false">
      <c r="A41" s="190" t="s">
        <v>22</v>
      </c>
      <c r="B41" s="191"/>
      <c r="C41" s="211" t="s">
        <v>129</v>
      </c>
      <c r="D41" s="202" t="n">
        <f aca="false">INDEX('学部生データ入力表(1-10) '!$A$16:$AS$25,K1,34)</f>
        <v>0</v>
      </c>
      <c r="E41" s="229" t="s">
        <v>127</v>
      </c>
      <c r="F41" s="229"/>
      <c r="G41" s="227" t="s">
        <v>130</v>
      </c>
      <c r="H41" s="202" t="n">
        <f aca="false">INDEX('学部生データ入力表(1-10) '!$A$16:$AS$25,K1,36)</f>
        <v>0</v>
      </c>
      <c r="I41" s="230" t="s">
        <v>127</v>
      </c>
      <c r="J41" s="230"/>
      <c r="K41" s="216"/>
      <c r="L41" s="230"/>
    </row>
    <row r="42" s="155" customFormat="true" ht="18" hidden="false" customHeight="true" outlineLevel="0" collapsed="false">
      <c r="A42" s="190"/>
      <c r="B42" s="191"/>
      <c r="C42" s="211"/>
      <c r="D42" s="231"/>
      <c r="E42" s="229"/>
      <c r="F42" s="229"/>
      <c r="G42" s="227" t="s">
        <v>131</v>
      </c>
      <c r="H42" s="197" t="n">
        <f aca="false">INDEX('学部生データ入力表(1-10) '!$A$16:$AS$25,K1,37)</f>
        <v>0</v>
      </c>
      <c r="I42" s="230" t="s">
        <v>127</v>
      </c>
      <c r="J42" s="230"/>
      <c r="K42" s="216"/>
      <c r="L42" s="230"/>
    </row>
    <row r="43" s="155" customFormat="true" ht="18" hidden="false" customHeight="true" outlineLevel="0" collapsed="false">
      <c r="A43" s="190"/>
      <c r="B43" s="191"/>
      <c r="C43" s="232" t="s">
        <v>132</v>
      </c>
      <c r="D43" s="178" t="n">
        <f aca="false">INDEX('学部生データ入力表(1-10) '!$A$16:$AS$25,K1,38)</f>
        <v>0</v>
      </c>
      <c r="E43" s="233" t="s">
        <v>127</v>
      </c>
      <c r="F43" s="229"/>
      <c r="G43" s="233" t="s">
        <v>133</v>
      </c>
      <c r="H43" s="233"/>
      <c r="I43" s="168"/>
      <c r="J43" s="167" t="n">
        <f aca="false">D36+D43</f>
        <v>0</v>
      </c>
      <c r="K43" s="234" t="s">
        <v>127</v>
      </c>
      <c r="L43" s="230"/>
    </row>
    <row r="44" s="155" customFormat="true" ht="7.5" hidden="false" customHeight="true" outlineLevel="0" collapsed="false">
      <c r="A44" s="165"/>
      <c r="B44" s="166"/>
      <c r="C44" s="232"/>
      <c r="D44" s="235"/>
      <c r="E44" s="168"/>
      <c r="F44" s="168"/>
      <c r="G44" s="230"/>
      <c r="H44" s="168"/>
      <c r="I44" s="168"/>
      <c r="J44" s="168"/>
      <c r="K44" s="234"/>
      <c r="L44" s="230"/>
    </row>
    <row r="45" s="155" customFormat="true" ht="18" hidden="false" customHeight="true" outlineLevel="0" collapsed="false">
      <c r="A45" s="183"/>
      <c r="B45" s="225"/>
      <c r="C45" s="211" t="s">
        <v>134</v>
      </c>
      <c r="D45" s="202" t="n">
        <f aca="false">INDEX('学部生データ入力表(1-10) '!$A$16:$AS$25,K1,39)</f>
        <v>0</v>
      </c>
      <c r="E45" s="192" t="s">
        <v>135</v>
      </c>
      <c r="F45" s="192"/>
      <c r="G45" s="236" t="n">
        <f aca="false">INDEX('学部生データ入力表(1-10) '!$A$16:$AS$25,K1,40)</f>
        <v>0</v>
      </c>
      <c r="H45" s="230" t="s">
        <v>110</v>
      </c>
      <c r="I45" s="228"/>
      <c r="J45" s="230"/>
      <c r="K45" s="216"/>
      <c r="L45" s="230"/>
    </row>
    <row r="46" s="155" customFormat="true" ht="18" hidden="false" customHeight="true" outlineLevel="0" collapsed="false">
      <c r="A46" s="190" t="s">
        <v>23</v>
      </c>
      <c r="B46" s="225"/>
      <c r="C46" s="211" t="s">
        <v>136</v>
      </c>
      <c r="D46" s="192" t="s">
        <v>137</v>
      </c>
      <c r="E46" s="192"/>
      <c r="F46" s="192"/>
      <c r="G46" s="167" t="n">
        <f aca="false">INDEX('学部生データ入力表(1-10) '!$A$16:$AS$25,K1,41)</f>
        <v>0</v>
      </c>
      <c r="H46" s="168"/>
      <c r="I46" s="168"/>
      <c r="J46" s="230"/>
      <c r="K46" s="216"/>
      <c r="L46" s="230"/>
    </row>
    <row r="47" s="155" customFormat="true" ht="18" hidden="false" customHeight="true" outlineLevel="0" collapsed="false">
      <c r="A47" s="190"/>
      <c r="B47" s="225"/>
      <c r="C47" s="211"/>
      <c r="D47" s="192" t="s">
        <v>138</v>
      </c>
      <c r="E47" s="192"/>
      <c r="F47" s="192"/>
      <c r="G47" s="167" t="n">
        <f aca="false">INDEX('学部生データ入力表(1-10) '!$A$16:$AS$25,K1,42)</f>
        <v>0</v>
      </c>
      <c r="H47" s="221"/>
      <c r="I47" s="221"/>
      <c r="J47" s="230"/>
      <c r="K47" s="216"/>
      <c r="L47" s="230"/>
    </row>
    <row r="48" s="155" customFormat="true" ht="18" hidden="false" customHeight="true" outlineLevel="0" collapsed="false">
      <c r="A48" s="190"/>
      <c r="B48" s="225"/>
      <c r="C48" s="211"/>
      <c r="D48" s="192" t="s">
        <v>139</v>
      </c>
      <c r="E48" s="192"/>
      <c r="F48" s="192"/>
      <c r="G48" s="167" t="n">
        <f aca="false">INDEX('学部生データ入力表(1-10) '!$A$16:$AS$25,K1,43)</f>
        <v>0</v>
      </c>
      <c r="H48" s="221"/>
      <c r="I48" s="221"/>
      <c r="J48" s="230"/>
      <c r="K48" s="216"/>
      <c r="L48" s="230"/>
    </row>
    <row r="49" s="155" customFormat="true" ht="7.5" hidden="false" customHeight="true" outlineLevel="0" collapsed="false">
      <c r="A49" s="165"/>
      <c r="B49" s="166"/>
      <c r="C49" s="232"/>
      <c r="D49" s="168"/>
      <c r="E49" s="168"/>
      <c r="F49" s="168"/>
      <c r="G49" s="168"/>
      <c r="H49" s="168"/>
      <c r="I49" s="168"/>
      <c r="J49" s="168"/>
      <c r="K49" s="234"/>
      <c r="L49" s="230"/>
    </row>
    <row r="50" s="155" customFormat="true" ht="60" hidden="false" customHeight="true" outlineLevel="0" collapsed="false">
      <c r="A50" s="165" t="s">
        <v>24</v>
      </c>
      <c r="B50" s="166"/>
      <c r="C50" s="237" t="n">
        <f aca="false">INDEX('学部生データ入力表(1-10) '!$A$16:$AS$25,K1,44)</f>
        <v>0</v>
      </c>
      <c r="D50" s="237" t="e">
        <f aca="false"/>
        <v>#REF!</v>
      </c>
      <c r="E50" s="237" t="e">
        <f aca="false"/>
        <v>#REF!</v>
      </c>
      <c r="F50" s="237" t="e">
        <f aca="false"/>
        <v>#REF!</v>
      </c>
      <c r="G50" s="237" t="e">
        <f aca="false"/>
        <v>#REF!</v>
      </c>
      <c r="H50" s="237" t="e">
        <f aca="false"/>
        <v>#REF!</v>
      </c>
      <c r="I50" s="237" t="e">
        <f aca="false"/>
        <v>#REF!</v>
      </c>
      <c r="J50" s="237" t="e">
        <f aca="false"/>
        <v>#REF!</v>
      </c>
      <c r="K50" s="237" t="e">
        <f aca="false"/>
        <v>#REF!</v>
      </c>
      <c r="L50" s="230"/>
    </row>
    <row r="51" s="155" customFormat="true" ht="22.5" hidden="false" customHeight="true" outlineLevel="0" collapsed="false">
      <c r="A51" s="238" t="s">
        <v>140</v>
      </c>
      <c r="B51" s="239"/>
      <c r="C51" s="240" t="n">
        <f aca="false">INDEX('学部生データ入力表(1-10) '!$A$16:$AS$25,K1,45)</f>
        <v>0</v>
      </c>
      <c r="D51" s="240" t="e">
        <f aca="false"/>
        <v>#REF!</v>
      </c>
      <c r="E51" s="240" t="e">
        <f aca="false"/>
        <v>#REF!</v>
      </c>
      <c r="F51" s="240" t="e">
        <f aca="false"/>
        <v>#REF!</v>
      </c>
      <c r="G51" s="240" t="e">
        <f aca="false"/>
        <v>#REF!</v>
      </c>
      <c r="H51" s="240" t="e">
        <f aca="false"/>
        <v>#REF!</v>
      </c>
      <c r="I51" s="240" t="e">
        <f aca="false"/>
        <v>#REF!</v>
      </c>
      <c r="J51" s="240" t="e">
        <f aca="false"/>
        <v>#REF!</v>
      </c>
      <c r="K51" s="240" t="e">
        <f aca="false"/>
        <v>#REF!</v>
      </c>
      <c r="L51" s="230"/>
    </row>
    <row r="52" s="155" customFormat="true" ht="22.5" hidden="false" customHeight="true" outlineLevel="0" collapsed="false">
      <c r="A52" s="238"/>
      <c r="B52" s="230"/>
      <c r="C52" s="240" t="e">
        <f aca="false"/>
        <v>#REF!</v>
      </c>
      <c r="D52" s="240" t="e">
        <f aca="false"/>
        <v>#REF!</v>
      </c>
      <c r="E52" s="240" t="e">
        <f aca="false"/>
        <v>#REF!</v>
      </c>
      <c r="F52" s="240" t="e">
        <f aca="false"/>
        <v>#REF!</v>
      </c>
      <c r="G52" s="240" t="e">
        <f aca="false"/>
        <v>#REF!</v>
      </c>
      <c r="H52" s="240" t="e">
        <f aca="false"/>
        <v>#REF!</v>
      </c>
      <c r="I52" s="240" t="e">
        <f aca="false"/>
        <v>#REF!</v>
      </c>
      <c r="J52" s="240" t="e">
        <f aca="false"/>
        <v>#REF!</v>
      </c>
      <c r="K52" s="240" t="e">
        <f aca="false"/>
        <v>#REF!</v>
      </c>
      <c r="L52" s="230"/>
    </row>
    <row r="53" s="155" customFormat="true" ht="22.5" hidden="false" customHeight="true" outlineLevel="0" collapsed="false">
      <c r="A53" s="238"/>
      <c r="B53" s="241"/>
      <c r="C53" s="240" t="e">
        <f aca="false"/>
        <v>#REF!</v>
      </c>
      <c r="D53" s="240" t="e">
        <f aca="false"/>
        <v>#REF!</v>
      </c>
      <c r="E53" s="240" t="e">
        <f aca="false"/>
        <v>#REF!</v>
      </c>
      <c r="F53" s="240" t="e">
        <f aca="false"/>
        <v>#REF!</v>
      </c>
      <c r="G53" s="240" t="e">
        <f aca="false"/>
        <v>#REF!</v>
      </c>
      <c r="H53" s="240" t="e">
        <f aca="false"/>
        <v>#REF!</v>
      </c>
      <c r="I53" s="240" t="e">
        <f aca="false"/>
        <v>#REF!</v>
      </c>
      <c r="J53" s="240" t="e">
        <f aca="false"/>
        <v>#REF!</v>
      </c>
      <c r="K53" s="240" t="e">
        <f aca="false"/>
        <v>#REF!</v>
      </c>
      <c r="L53" s="230"/>
    </row>
    <row r="54" customFormat="false" ht="18" hidden="false" customHeight="true" outlineLevel="0" collapsed="false">
      <c r="A54" s="143" t="s">
        <v>90</v>
      </c>
      <c r="B54" s="144"/>
      <c r="C54" s="144"/>
      <c r="D54" s="144"/>
      <c r="E54" s="144"/>
      <c r="F54" s="144"/>
      <c r="G54" s="144"/>
      <c r="H54" s="144"/>
      <c r="I54" s="144"/>
      <c r="J54" s="144"/>
      <c r="K54" s="145" t="n">
        <v>2</v>
      </c>
      <c r="L54" s="144"/>
    </row>
    <row r="55" customFormat="false" ht="18" hidden="false" customHeight="true" outlineLevel="0" collapsed="false">
      <c r="A55" s="143"/>
      <c r="B55" s="144"/>
      <c r="C55" s="146"/>
      <c r="D55" s="144"/>
      <c r="E55" s="144"/>
      <c r="F55" s="144"/>
      <c r="G55" s="144"/>
      <c r="H55" s="144"/>
      <c r="I55" s="144"/>
      <c r="J55" s="144"/>
      <c r="K55" s="144"/>
      <c r="L55" s="144"/>
    </row>
    <row r="56" s="155" customFormat="true" ht="18" hidden="false" customHeight="true" outlineLevel="0" collapsed="false">
      <c r="A56" s="147" t="s">
        <v>1</v>
      </c>
      <c r="B56" s="211"/>
      <c r="C56" s="149" t="n">
        <f aca="false">'学部生データ入力表(1-10) '!$D$4</f>
        <v>0</v>
      </c>
      <c r="D56" s="230"/>
      <c r="E56" s="151"/>
      <c r="F56" s="151"/>
      <c r="G56" s="152" t="s">
        <v>91</v>
      </c>
      <c r="H56" s="153" t="n">
        <f aca="false">'学部生データ入力表(1-10) '!$E$8</f>
        <v>0</v>
      </c>
      <c r="I56" s="154" t="s">
        <v>4</v>
      </c>
      <c r="J56" s="154"/>
      <c r="K56" s="151"/>
      <c r="L56" s="151"/>
    </row>
    <row r="57" s="155" customFormat="true" ht="18" hidden="false" customHeight="true" outlineLevel="0" collapsed="false">
      <c r="A57" s="147" t="s">
        <v>2</v>
      </c>
      <c r="B57" s="211"/>
      <c r="C57" s="149" t="n">
        <f aca="false">'学部生データ入力表(1-10) '!$D$6</f>
        <v>0</v>
      </c>
      <c r="D57" s="230"/>
      <c r="E57" s="151"/>
      <c r="F57" s="151"/>
      <c r="G57" s="152" t="s">
        <v>92</v>
      </c>
      <c r="H57" s="181" t="n">
        <f aca="false">'学部生データ入力表(1-10) '!$E$9</f>
        <v>0</v>
      </c>
      <c r="I57" s="154" t="s">
        <v>4</v>
      </c>
      <c r="J57" s="154"/>
      <c r="K57" s="151"/>
      <c r="L57" s="151"/>
    </row>
    <row r="58" s="155" customFormat="true" ht="18" hidden="false" customHeight="true" outlineLevel="0" collapsed="false">
      <c r="A58" s="151"/>
      <c r="B58" s="147"/>
      <c r="C58" s="230"/>
      <c r="D58" s="151"/>
      <c r="E58" s="151"/>
      <c r="F58" s="151"/>
      <c r="G58" s="152" t="s">
        <v>93</v>
      </c>
      <c r="H58" s="181" t="n">
        <f aca="false">'学部生データ入力表(1-10) '!$E$10</f>
        <v>0</v>
      </c>
      <c r="I58" s="154" t="s">
        <v>4</v>
      </c>
      <c r="J58" s="154"/>
      <c r="K58" s="151"/>
      <c r="L58" s="151"/>
    </row>
    <row r="59" s="155" customFormat="true" ht="7.5" hidden="false" customHeight="true" outlineLevel="0" collapsed="false">
      <c r="A59" s="230"/>
      <c r="B59" s="211"/>
      <c r="C59" s="230"/>
      <c r="D59" s="230"/>
      <c r="E59" s="230"/>
      <c r="F59" s="230"/>
      <c r="G59" s="230"/>
      <c r="H59" s="230"/>
      <c r="I59" s="230"/>
      <c r="J59" s="230"/>
      <c r="K59" s="230"/>
      <c r="L59" s="151"/>
    </row>
    <row r="60" s="155" customFormat="true" ht="18" hidden="false" customHeight="true" outlineLevel="0" collapsed="false">
      <c r="A60" s="157" t="s">
        <v>9</v>
      </c>
      <c r="B60" s="158"/>
      <c r="C60" s="159" t="s">
        <v>94</v>
      </c>
      <c r="D60" s="160" t="n">
        <f aca="false">INDEX('学部生データ入力表(1-10) '!$A$16:$AS$25,K54,3)</f>
        <v>0</v>
      </c>
      <c r="E60" s="161" t="s">
        <v>95</v>
      </c>
      <c r="F60" s="161"/>
      <c r="G60" s="162" t="s">
        <v>96</v>
      </c>
      <c r="H60" s="162"/>
      <c r="I60" s="163" t="n">
        <v>13</v>
      </c>
      <c r="J60" s="163"/>
      <c r="K60" s="164"/>
      <c r="L60" s="230"/>
    </row>
    <row r="61" s="155" customFormat="true" ht="18" hidden="false" customHeight="true" outlineLevel="0" collapsed="false">
      <c r="A61" s="165" t="s">
        <v>97</v>
      </c>
      <c r="B61" s="166"/>
      <c r="C61" s="167" t="n">
        <f aca="false">INDEX('学部生データ入力表(1-10) '!$A$16:$AS$25,K54,2)</f>
        <v>0</v>
      </c>
      <c r="D61" s="168"/>
      <c r="E61" s="168"/>
      <c r="F61" s="168"/>
      <c r="G61" s="169" t="s">
        <v>98</v>
      </c>
      <c r="H61" s="169"/>
      <c r="I61" s="170" t="s">
        <v>99</v>
      </c>
      <c r="J61" s="170"/>
      <c r="K61" s="170"/>
      <c r="L61" s="230"/>
    </row>
    <row r="62" s="155" customFormat="true" ht="18" hidden="false" customHeight="true" outlineLevel="0" collapsed="false">
      <c r="A62" s="165" t="s">
        <v>100</v>
      </c>
      <c r="B62" s="166"/>
      <c r="C62" s="232"/>
      <c r="D62" s="168"/>
      <c r="E62" s="168"/>
      <c r="F62" s="168"/>
      <c r="G62" s="172" t="s">
        <v>101</v>
      </c>
      <c r="H62" s="172"/>
      <c r="I62" s="173"/>
      <c r="J62" s="168"/>
      <c r="K62" s="234"/>
      <c r="L62" s="230"/>
    </row>
    <row r="63" s="155" customFormat="true" ht="18" hidden="false" customHeight="true" outlineLevel="0" collapsed="false">
      <c r="A63" s="175" t="s">
        <v>102</v>
      </c>
      <c r="B63" s="176"/>
      <c r="C63" s="177" t="n">
        <f aca="false">INDEX('学部生データ入力表(1-10) '!$A$16:$AS$25,K54,4)</f>
        <v>0</v>
      </c>
      <c r="D63" s="177"/>
      <c r="E63" s="177"/>
      <c r="F63" s="177"/>
      <c r="G63" s="177"/>
      <c r="H63" s="177"/>
      <c r="I63" s="177"/>
      <c r="J63" s="177"/>
      <c r="K63" s="177"/>
      <c r="L63" s="230"/>
    </row>
    <row r="64" s="155" customFormat="true" ht="18" hidden="false" customHeight="true" outlineLevel="0" collapsed="false">
      <c r="A64" s="175" t="s">
        <v>11</v>
      </c>
      <c r="B64" s="176"/>
      <c r="C64" s="178" t="n">
        <f aca="false">INDEX('学部生データ入力表(1-10) '!$A$16:$AS$25,K54,5)</f>
        <v>0</v>
      </c>
      <c r="D64" s="181"/>
      <c r="E64" s="181"/>
      <c r="F64" s="181"/>
      <c r="G64" s="181"/>
      <c r="H64" s="181"/>
      <c r="I64" s="181"/>
      <c r="J64" s="181"/>
      <c r="K64" s="179"/>
      <c r="L64" s="230"/>
    </row>
    <row r="65" s="155" customFormat="true" ht="18" hidden="false" customHeight="true" outlineLevel="0" collapsed="false">
      <c r="A65" s="175" t="s">
        <v>12</v>
      </c>
      <c r="B65" s="176"/>
      <c r="C65" s="180" t="str">
        <f aca="false">IF(INDEX('学部生データ入力表(1-10) '!$A$16:$AS$25,K54,6)="","",INDEX('学部生データ入力表(1-10) '!$A$16:$AS$25,K54,6))</f>
        <v/>
      </c>
      <c r="D65" s="181"/>
      <c r="E65" s="178"/>
      <c r="F65" s="181"/>
      <c r="G65" s="178"/>
      <c r="H65" s="181"/>
      <c r="I65" s="181"/>
      <c r="J65" s="181"/>
      <c r="K65" s="179"/>
      <c r="L65" s="230"/>
    </row>
    <row r="66" s="155" customFormat="true" ht="18" hidden="false" customHeight="true" outlineLevel="0" collapsed="false">
      <c r="A66" s="175" t="s">
        <v>13</v>
      </c>
      <c r="B66" s="176"/>
      <c r="C66" s="178" t="n">
        <f aca="false">INDEX('学部生データ入力表(1-10) '!$A$16:$AS$25,K54,7)</f>
        <v>0</v>
      </c>
      <c r="D66" s="181" t="s">
        <v>103</v>
      </c>
      <c r="E66" s="181"/>
      <c r="F66" s="182" t="str">
        <f aca="false">IF(C66&gt;=22,"年齢資格外","")</f>
        <v/>
      </c>
      <c r="G66" s="181"/>
      <c r="H66" s="181"/>
      <c r="I66" s="181"/>
      <c r="J66" s="181"/>
      <c r="K66" s="179"/>
      <c r="L66" s="230"/>
    </row>
    <row r="67" s="155" customFormat="true" ht="18" hidden="false" customHeight="true" outlineLevel="0" collapsed="false">
      <c r="A67" s="175" t="s">
        <v>104</v>
      </c>
      <c r="B67" s="176"/>
      <c r="C67" s="177" t="n">
        <f aca="false">INDEX('学部生データ入力表(1-10) '!$A$16:$AS$25,K54,8)</f>
        <v>0</v>
      </c>
      <c r="D67" s="177" t="e">
        <f aca="false"/>
        <v>#REF!</v>
      </c>
      <c r="E67" s="177" t="e">
        <f aca="false"/>
        <v>#REF!</v>
      </c>
      <c r="F67" s="177" t="e">
        <f aca="false"/>
        <v>#REF!</v>
      </c>
      <c r="G67" s="177" t="e">
        <f aca="false"/>
        <v>#REF!</v>
      </c>
      <c r="H67" s="177" t="e">
        <f aca="false"/>
        <v>#REF!</v>
      </c>
      <c r="I67" s="177" t="e">
        <f aca="false"/>
        <v>#REF!</v>
      </c>
      <c r="J67" s="177" t="e">
        <f aca="false"/>
        <v>#REF!</v>
      </c>
      <c r="K67" s="177" t="e">
        <f aca="false"/>
        <v>#REF!</v>
      </c>
      <c r="L67" s="230"/>
    </row>
    <row r="68" s="155" customFormat="true" ht="18" hidden="false" customHeight="true" outlineLevel="0" collapsed="false">
      <c r="A68" s="183" t="s">
        <v>15</v>
      </c>
      <c r="B68" s="184"/>
      <c r="C68" s="167" t="n">
        <f aca="false">INDEX('学部生データ入力表(1-10) '!$A$16:$AS$25,K54,9)</f>
        <v>0</v>
      </c>
      <c r="D68" s="153"/>
      <c r="E68" s="189"/>
      <c r="F68" s="153"/>
      <c r="G68" s="189"/>
      <c r="H68" s="189"/>
      <c r="I68" s="189"/>
      <c r="J68" s="189"/>
      <c r="K68" s="186"/>
      <c r="L68" s="230"/>
    </row>
    <row r="69" s="155" customFormat="true" ht="18" hidden="false" customHeight="true" outlineLevel="0" collapsed="false">
      <c r="A69" s="183" t="s">
        <v>105</v>
      </c>
      <c r="B69" s="184"/>
      <c r="C69" s="187" t="n">
        <f aca="false">INDEX('学部生データ入力表(1-10) '!$A$16:$AS$25,K54,10)</f>
        <v>0</v>
      </c>
      <c r="D69" s="153"/>
      <c r="E69" s="189"/>
      <c r="F69" s="153"/>
      <c r="G69" s="189"/>
      <c r="H69" s="189"/>
      <c r="I69" s="189"/>
      <c r="J69" s="189"/>
      <c r="K69" s="186"/>
      <c r="L69" s="230"/>
    </row>
    <row r="70" s="155" customFormat="true" ht="18" hidden="false" customHeight="true" outlineLevel="0" collapsed="false">
      <c r="A70" s="183"/>
      <c r="B70" s="184"/>
      <c r="C70" s="188" t="s">
        <v>55</v>
      </c>
      <c r="D70" s="187" t="n">
        <f aca="false">INDEX('学部生データ入力表(1-10) '!$A$16:$AS$25,K54,11)</f>
        <v>0</v>
      </c>
      <c r="E70" s="181"/>
      <c r="F70" s="181"/>
      <c r="G70" s="181"/>
      <c r="H70" s="181"/>
      <c r="I70" s="189" t="s">
        <v>106</v>
      </c>
      <c r="J70" s="189"/>
      <c r="K70" s="186"/>
      <c r="L70" s="230"/>
    </row>
    <row r="71" s="155" customFormat="true" ht="18" hidden="false" customHeight="true" outlineLevel="0" collapsed="false">
      <c r="A71" s="190" t="s">
        <v>17</v>
      </c>
      <c r="B71" s="191"/>
      <c r="C71" s="188" t="s">
        <v>56</v>
      </c>
      <c r="D71" s="187" t="n">
        <f aca="false">INDEX('学部生データ入力表(1-10) '!$A$16:$AS$25,K54,12)</f>
        <v>0</v>
      </c>
      <c r="E71" s="181"/>
      <c r="F71" s="181"/>
      <c r="G71" s="181"/>
      <c r="H71" s="181"/>
      <c r="I71" s="192" t="s">
        <v>106</v>
      </c>
      <c r="J71" s="192"/>
      <c r="K71" s="193"/>
      <c r="L71" s="230"/>
    </row>
    <row r="72" s="155" customFormat="true" ht="18" hidden="false" customHeight="true" outlineLevel="0" collapsed="false">
      <c r="A72" s="190"/>
      <c r="B72" s="191"/>
      <c r="C72" s="188" t="s">
        <v>57</v>
      </c>
      <c r="D72" s="187" t="n">
        <f aca="false">INDEX('学部生データ入力表(1-10) '!$A$16:$AS$25,K54,13)</f>
        <v>0</v>
      </c>
      <c r="E72" s="181"/>
      <c r="F72" s="181"/>
      <c r="G72" s="181"/>
      <c r="H72" s="181"/>
      <c r="I72" s="192" t="s">
        <v>106</v>
      </c>
      <c r="J72" s="192"/>
      <c r="K72" s="193"/>
      <c r="L72" s="230"/>
    </row>
    <row r="73" s="155" customFormat="true" ht="7.5" hidden="false" customHeight="true" outlineLevel="0" collapsed="false">
      <c r="A73" s="165"/>
      <c r="B73" s="166"/>
      <c r="C73" s="153"/>
      <c r="D73" s="178"/>
      <c r="E73" s="153"/>
      <c r="F73" s="153"/>
      <c r="G73" s="153"/>
      <c r="H73" s="153"/>
      <c r="I73" s="153"/>
      <c r="J73" s="153"/>
      <c r="K73" s="194"/>
      <c r="L73" s="230"/>
    </row>
    <row r="74" s="155" customFormat="true" ht="18" hidden="false" customHeight="true" outlineLevel="0" collapsed="false">
      <c r="A74" s="195"/>
      <c r="B74" s="191"/>
      <c r="C74" s="196" t="n">
        <f aca="false">INDEX('学部生データ入力表(1-10) '!$A$16:$AS$25,K54,14)</f>
        <v>0</v>
      </c>
      <c r="D74" s="189" t="s">
        <v>29</v>
      </c>
      <c r="E74" s="197" t="n">
        <f aca="false">INDEX('学部生データ入力表(1-10) '!$A$16:$AS$25,K54,15)</f>
        <v>0</v>
      </c>
      <c r="F74" s="192" t="s">
        <v>30</v>
      </c>
      <c r="G74" s="192"/>
      <c r="H74" s="192"/>
      <c r="I74" s="192"/>
      <c r="J74" s="192"/>
      <c r="K74" s="193"/>
      <c r="L74" s="230"/>
    </row>
    <row r="75" s="155" customFormat="true" ht="18" hidden="false" customHeight="true" outlineLevel="0" collapsed="false">
      <c r="A75" s="190"/>
      <c r="B75" s="191"/>
      <c r="C75" s="198" t="n">
        <f aca="false">INDEX('学部生データ入力表(1-10) '!$A$16:$AS$25,K54,16)</f>
        <v>0</v>
      </c>
      <c r="D75" s="198" t="e">
        <f aca="false"/>
        <v>#REF!</v>
      </c>
      <c r="E75" s="198" t="e">
        <f aca="false"/>
        <v>#REF!</v>
      </c>
      <c r="F75" s="198" t="e">
        <f aca="false"/>
        <v>#REF!</v>
      </c>
      <c r="G75" s="198" t="e">
        <f aca="false"/>
        <v>#REF!</v>
      </c>
      <c r="H75" s="192" t="s">
        <v>107</v>
      </c>
      <c r="I75" s="192"/>
      <c r="J75" s="192"/>
      <c r="K75" s="193"/>
      <c r="L75" s="230"/>
    </row>
    <row r="76" s="155" customFormat="true" ht="18" hidden="false" customHeight="true" outlineLevel="0" collapsed="false">
      <c r="A76" s="190"/>
      <c r="B76" s="191"/>
      <c r="C76" s="199" t="s">
        <v>108</v>
      </c>
      <c r="D76" s="202" t="n">
        <f aca="false">INDEX('学部生データ入力表(1-10) '!$A$16:$AS$25,K54,17)</f>
        <v>0</v>
      </c>
      <c r="E76" s="192" t="s">
        <v>109</v>
      </c>
      <c r="F76" s="192"/>
      <c r="G76" s="202" t="n">
        <f aca="false">INDEX('学部生データ入力表(1-10) '!$A$16:$AS$25,K54,18)</f>
        <v>0</v>
      </c>
      <c r="H76" s="201" t="s">
        <v>110</v>
      </c>
      <c r="I76" s="192"/>
      <c r="J76" s="192"/>
      <c r="K76" s="193"/>
      <c r="L76" s="230"/>
    </row>
    <row r="77" s="155" customFormat="true" ht="18" hidden="false" customHeight="true" outlineLevel="0" collapsed="false">
      <c r="A77" s="190" t="s">
        <v>18</v>
      </c>
      <c r="B77" s="191"/>
      <c r="C77" s="198" t="n">
        <f aca="false">INDEX('学部生データ入力表(1-10) '!$A$16:$AS$25,K54,19)</f>
        <v>0</v>
      </c>
      <c r="D77" s="198" t="e">
        <f aca="false"/>
        <v>#REF!</v>
      </c>
      <c r="E77" s="198" t="e">
        <f aca="false"/>
        <v>#REF!</v>
      </c>
      <c r="F77" s="198" t="e">
        <f aca="false"/>
        <v>#REF!</v>
      </c>
      <c r="G77" s="198" t="e">
        <f aca="false"/>
        <v>#REF!</v>
      </c>
      <c r="H77" s="192" t="s">
        <v>111</v>
      </c>
      <c r="I77" s="192"/>
      <c r="J77" s="192"/>
      <c r="K77" s="193"/>
      <c r="L77" s="230"/>
    </row>
    <row r="78" s="155" customFormat="true" ht="18" hidden="false" customHeight="true" outlineLevel="0" collapsed="false">
      <c r="A78" s="190"/>
      <c r="B78" s="191"/>
      <c r="C78" s="199" t="s">
        <v>112</v>
      </c>
      <c r="D78" s="202" t="n">
        <f aca="false">INDEX('学部生データ入力表(1-10) '!$A$16:$AS$25,K54,20)</f>
        <v>0</v>
      </c>
      <c r="E78" s="192" t="s">
        <v>110</v>
      </c>
      <c r="F78" s="192"/>
      <c r="G78" s="192"/>
      <c r="H78" s="192"/>
      <c r="I78" s="192"/>
      <c r="J78" s="192"/>
      <c r="K78" s="193"/>
      <c r="L78" s="230"/>
    </row>
    <row r="79" s="155" customFormat="true" ht="18" hidden="false" customHeight="true" outlineLevel="0" collapsed="false">
      <c r="A79" s="190"/>
      <c r="B79" s="230"/>
      <c r="C79" s="199" t="s">
        <v>113</v>
      </c>
      <c r="D79" s="202" t="n">
        <f aca="false">INDEX('学部生データ入力表(1-10) '!$A$16:$AS$25,K54,21)</f>
        <v>0</v>
      </c>
      <c r="E79" s="192" t="s">
        <v>110</v>
      </c>
      <c r="F79" s="202" t="s">
        <v>114</v>
      </c>
      <c r="G79" s="202" t="n">
        <f aca="false">INDEX('学部生データ入力表(1-10) '!$A$16:$AS$25,K54,22)</f>
        <v>0</v>
      </c>
      <c r="H79" s="192" t="s">
        <v>115</v>
      </c>
      <c r="I79" s="192"/>
      <c r="J79" s="192"/>
      <c r="K79" s="193"/>
      <c r="L79" s="230"/>
    </row>
    <row r="80" s="155" customFormat="true" ht="18" hidden="false" customHeight="true" outlineLevel="0" collapsed="false">
      <c r="A80" s="190"/>
      <c r="B80" s="191"/>
      <c r="C80" s="199" t="s">
        <v>116</v>
      </c>
      <c r="D80" s="178" t="n">
        <f aca="false">INDEX('学部生データ入力表(1-10) '!$A$16:$AS$25,K54,23)</f>
        <v>0</v>
      </c>
      <c r="E80" s="192" t="s">
        <v>29</v>
      </c>
      <c r="F80" s="178" t="n">
        <f aca="false">INDEX('学部生データ入力表(1-10) '!$A$16:$AS$25,K54,24)</f>
        <v>0</v>
      </c>
      <c r="G80" s="192" t="s">
        <v>30</v>
      </c>
      <c r="H80" s="192"/>
      <c r="I80" s="192"/>
      <c r="J80" s="192"/>
      <c r="K80" s="193"/>
      <c r="L80" s="230"/>
    </row>
    <row r="81" s="155" customFormat="true" ht="18" hidden="false" customHeight="true" outlineLevel="0" collapsed="false">
      <c r="A81" s="190"/>
      <c r="B81" s="191"/>
      <c r="C81" s="199" t="s">
        <v>117</v>
      </c>
      <c r="D81" s="167" t="n">
        <f aca="false">INDEX('学部生データ入力表(1-10) '!$A$16:$AS$25,K54,25)</f>
        <v>0</v>
      </c>
      <c r="E81" s="153"/>
      <c r="F81" s="167"/>
      <c r="G81" s="153"/>
      <c r="H81" s="153"/>
      <c r="I81" s="192"/>
      <c r="J81" s="192"/>
      <c r="K81" s="193"/>
      <c r="L81" s="230"/>
    </row>
    <row r="82" s="155" customFormat="true" ht="18" hidden="false" customHeight="true" outlineLevel="0" collapsed="false">
      <c r="A82" s="190"/>
      <c r="B82" s="191"/>
      <c r="C82" s="201" t="s">
        <v>118</v>
      </c>
      <c r="D82" s="203"/>
      <c r="E82" s="189"/>
      <c r="F82" s="203"/>
      <c r="G82" s="192"/>
      <c r="H82" s="192"/>
      <c r="I82" s="192"/>
      <c r="J82" s="192"/>
      <c r="K82" s="193"/>
      <c r="L82" s="230"/>
    </row>
    <row r="83" s="155" customFormat="true" ht="7.5" hidden="false" customHeight="true" outlineLevel="0" collapsed="false">
      <c r="A83" s="165"/>
      <c r="B83" s="166"/>
      <c r="C83" s="232"/>
      <c r="D83" s="168"/>
      <c r="E83" s="168"/>
      <c r="F83" s="168"/>
      <c r="G83" s="168"/>
      <c r="H83" s="168"/>
      <c r="I83" s="168"/>
      <c r="J83" s="168"/>
      <c r="K83" s="234"/>
      <c r="L83" s="230"/>
    </row>
    <row r="84" s="155" customFormat="true" ht="18" hidden="false" customHeight="true" outlineLevel="0" collapsed="false">
      <c r="A84" s="183"/>
      <c r="B84" s="184"/>
      <c r="C84" s="204" t="s">
        <v>119</v>
      </c>
      <c r="D84" s="178" t="n">
        <f aca="false">INDEX('学部生データ入力表(1-10) '!$A$16:$AS$25,K54,26)</f>
        <v>0</v>
      </c>
      <c r="E84" s="205"/>
      <c r="F84" s="206"/>
      <c r="G84" s="207" t="s">
        <v>120</v>
      </c>
      <c r="H84" s="208"/>
      <c r="I84" s="209" t="n">
        <f aca="false">INDEX('学部生データ入力表(1-10) '!$A$16:$AS$25,K54,31)</f>
        <v>0</v>
      </c>
      <c r="J84" s="209" t="e">
        <f aca="false"/>
        <v>#REF!</v>
      </c>
      <c r="K84" s="210"/>
      <c r="L84" s="230"/>
    </row>
    <row r="85" s="155" customFormat="true" ht="18" hidden="false" customHeight="true" outlineLevel="0" collapsed="false">
      <c r="A85" s="190" t="s">
        <v>121</v>
      </c>
      <c r="B85" s="191"/>
      <c r="C85" s="211" t="s">
        <v>122</v>
      </c>
      <c r="D85" s="178" t="n">
        <f aca="false">INDEX('学部生データ入力表(1-10) '!$A$16:$AS$25,K54,27)</f>
        <v>0</v>
      </c>
      <c r="E85" s="212"/>
      <c r="F85" s="213"/>
      <c r="G85" s="214"/>
      <c r="H85" s="215"/>
      <c r="I85" s="230"/>
      <c r="J85" s="230"/>
      <c r="K85" s="216"/>
      <c r="L85" s="230"/>
    </row>
    <row r="86" s="155" customFormat="true" ht="18" hidden="false" customHeight="true" outlineLevel="0" collapsed="false">
      <c r="A86" s="190"/>
      <c r="B86" s="191"/>
      <c r="C86" s="211" t="s">
        <v>123</v>
      </c>
      <c r="D86" s="178" t="n">
        <f aca="false">INDEX('学部生データ入力表(1-10) '!$A$16:$AS$25,K54,28)</f>
        <v>0</v>
      </c>
      <c r="E86" s="212"/>
      <c r="F86" s="213"/>
      <c r="G86" s="214"/>
      <c r="H86" s="230"/>
      <c r="I86" s="230"/>
      <c r="J86" s="230"/>
      <c r="K86" s="216"/>
      <c r="L86" s="230"/>
    </row>
    <row r="87" s="155" customFormat="true" ht="18" hidden="false" customHeight="true" outlineLevel="0" collapsed="false">
      <c r="A87" s="190"/>
      <c r="B87" s="191"/>
      <c r="C87" s="211" t="s">
        <v>124</v>
      </c>
      <c r="D87" s="197" t="n">
        <f aca="false">INDEX('学部生データ入力表(1-10) '!$A$16:$AS$25,K54,30)</f>
        <v>0</v>
      </c>
      <c r="E87" s="212"/>
      <c r="F87" s="213"/>
      <c r="G87" s="214"/>
      <c r="H87" s="211" t="s">
        <v>125</v>
      </c>
      <c r="I87" s="217" t="n">
        <f aca="false">INDEX('学部生データ入力表(1-10) '!$A$16:$AS$25,K54,29)</f>
        <v>0</v>
      </c>
      <c r="J87" s="217" t="e">
        <f aca="false"/>
        <v>#REF!</v>
      </c>
      <c r="K87" s="216"/>
      <c r="L87" s="230"/>
    </row>
    <row r="88" s="155" customFormat="true" ht="7.5" hidden="false" customHeight="true" outlineLevel="0" collapsed="false">
      <c r="A88" s="165"/>
      <c r="B88" s="166"/>
      <c r="C88" s="232"/>
      <c r="D88" s="221"/>
      <c r="E88" s="232"/>
      <c r="F88" s="168"/>
      <c r="G88" s="168"/>
      <c r="H88" s="232"/>
      <c r="I88" s="168"/>
      <c r="J88" s="168"/>
      <c r="K88" s="234"/>
      <c r="L88" s="230"/>
    </row>
    <row r="89" s="155" customFormat="true" ht="18" hidden="false" customHeight="true" outlineLevel="0" collapsed="false">
      <c r="A89" s="190" t="s">
        <v>126</v>
      </c>
      <c r="B89" s="191"/>
      <c r="C89" s="219"/>
      <c r="D89" s="220" t="n">
        <f aca="false">INDEX('学部生データ入力表(1-10) '!$A$16:$AS$25,K54,32)</f>
        <v>0</v>
      </c>
      <c r="E89" s="221" t="s">
        <v>127</v>
      </c>
      <c r="F89" s="221"/>
      <c r="G89" s="221"/>
      <c r="H89" s="221"/>
      <c r="I89" s="221"/>
      <c r="J89" s="230"/>
      <c r="K89" s="216"/>
      <c r="L89" s="230"/>
    </row>
    <row r="90" s="155" customFormat="true" ht="18" hidden="true" customHeight="true" outlineLevel="0" collapsed="false">
      <c r="A90" s="190"/>
      <c r="B90" s="191"/>
      <c r="C90" s="211"/>
      <c r="D90" s="222"/>
      <c r="E90" s="230"/>
      <c r="F90" s="230"/>
      <c r="G90" s="230"/>
      <c r="H90" s="230"/>
      <c r="I90" s="230"/>
      <c r="J90" s="230"/>
      <c r="K90" s="216"/>
      <c r="L90" s="230"/>
    </row>
    <row r="91" s="155" customFormat="true" ht="18" hidden="true" customHeight="true" outlineLevel="0" collapsed="false">
      <c r="A91" s="190"/>
      <c r="B91" s="191"/>
      <c r="C91" s="211"/>
      <c r="D91" s="223"/>
      <c r="E91" s="230"/>
      <c r="F91" s="230"/>
      <c r="G91" s="230"/>
      <c r="H91" s="211"/>
      <c r="I91" s="224"/>
      <c r="J91" s="225"/>
      <c r="K91" s="216"/>
      <c r="L91" s="230"/>
    </row>
    <row r="92" s="155" customFormat="true" ht="7.5" hidden="true" customHeight="true" outlineLevel="0" collapsed="false">
      <c r="A92" s="190"/>
      <c r="B92" s="191"/>
      <c r="C92" s="211"/>
      <c r="D92" s="168"/>
      <c r="E92" s="230"/>
      <c r="F92" s="230"/>
      <c r="G92" s="168"/>
      <c r="H92" s="168"/>
      <c r="I92" s="230"/>
      <c r="J92" s="230"/>
      <c r="K92" s="216"/>
      <c r="L92" s="230"/>
    </row>
    <row r="93" s="155" customFormat="true" ht="18" hidden="false" customHeight="true" outlineLevel="0" collapsed="false">
      <c r="A93" s="183"/>
      <c r="B93" s="184"/>
      <c r="C93" s="204" t="s">
        <v>122</v>
      </c>
      <c r="D93" s="202" t="n">
        <f aca="false">INDEX('学部生データ入力表(1-10) '!$A$16:$AS$25,K54,33)</f>
        <v>0</v>
      </c>
      <c r="E93" s="226" t="s">
        <v>127</v>
      </c>
      <c r="F93" s="226"/>
      <c r="G93" s="227" t="s">
        <v>128</v>
      </c>
      <c r="H93" s="202" t="n">
        <f aca="false">INDEX('学部生データ入力表(1-10) '!$A$16:$AS$25,K54,35)</f>
        <v>0</v>
      </c>
      <c r="I93" s="228" t="s">
        <v>127</v>
      </c>
      <c r="J93" s="228"/>
      <c r="K93" s="210"/>
      <c r="L93" s="230"/>
    </row>
    <row r="94" s="155" customFormat="true" ht="18" hidden="false" customHeight="true" outlineLevel="0" collapsed="false">
      <c r="A94" s="190" t="s">
        <v>22</v>
      </c>
      <c r="B94" s="191"/>
      <c r="C94" s="211" t="s">
        <v>129</v>
      </c>
      <c r="D94" s="202" t="n">
        <f aca="false">INDEX('学部生データ入力表(1-10) '!$A$16:$AS$25,K54,34)</f>
        <v>0</v>
      </c>
      <c r="E94" s="229" t="s">
        <v>127</v>
      </c>
      <c r="F94" s="229"/>
      <c r="G94" s="227" t="s">
        <v>130</v>
      </c>
      <c r="H94" s="202" t="n">
        <f aca="false">INDEX('学部生データ入力表(1-10) '!$A$16:$AS$25,K54,36)</f>
        <v>0</v>
      </c>
      <c r="I94" s="230" t="s">
        <v>127</v>
      </c>
      <c r="J94" s="230"/>
      <c r="K94" s="216"/>
      <c r="L94" s="230"/>
    </row>
    <row r="95" s="155" customFormat="true" ht="18" hidden="false" customHeight="true" outlineLevel="0" collapsed="false">
      <c r="A95" s="190"/>
      <c r="B95" s="191"/>
      <c r="C95" s="211"/>
      <c r="D95" s="231"/>
      <c r="E95" s="229"/>
      <c r="F95" s="229"/>
      <c r="G95" s="227" t="s">
        <v>131</v>
      </c>
      <c r="H95" s="197" t="n">
        <f aca="false">INDEX('学部生データ入力表(1-10) '!$A$16:$AS$25,K54,37)</f>
        <v>0</v>
      </c>
      <c r="I95" s="230" t="s">
        <v>127</v>
      </c>
      <c r="J95" s="230"/>
      <c r="K95" s="216"/>
      <c r="L95" s="230"/>
    </row>
    <row r="96" s="155" customFormat="true" ht="18" hidden="false" customHeight="true" outlineLevel="0" collapsed="false">
      <c r="A96" s="190"/>
      <c r="B96" s="191"/>
      <c r="C96" s="232" t="s">
        <v>132</v>
      </c>
      <c r="D96" s="178" t="n">
        <f aca="false">INDEX('学部生データ入力表(1-10) '!$A$16:$AS$25,K54,38)</f>
        <v>0</v>
      </c>
      <c r="E96" s="233" t="s">
        <v>127</v>
      </c>
      <c r="F96" s="229"/>
      <c r="G96" s="233" t="s">
        <v>133</v>
      </c>
      <c r="H96" s="233"/>
      <c r="I96" s="168"/>
      <c r="J96" s="167" t="n">
        <f aca="false">D89+D96</f>
        <v>0</v>
      </c>
      <c r="K96" s="234" t="s">
        <v>127</v>
      </c>
      <c r="L96" s="230"/>
    </row>
    <row r="97" s="155" customFormat="true" ht="7.5" hidden="false" customHeight="true" outlineLevel="0" collapsed="false">
      <c r="A97" s="165"/>
      <c r="B97" s="166"/>
      <c r="C97" s="232"/>
      <c r="D97" s="235"/>
      <c r="E97" s="168"/>
      <c r="F97" s="168"/>
      <c r="G97" s="230"/>
      <c r="H97" s="168"/>
      <c r="I97" s="168"/>
      <c r="J97" s="168"/>
      <c r="K97" s="234"/>
      <c r="L97" s="230"/>
    </row>
    <row r="98" s="155" customFormat="true" ht="18" hidden="false" customHeight="true" outlineLevel="0" collapsed="false">
      <c r="A98" s="183"/>
      <c r="B98" s="225"/>
      <c r="C98" s="211" t="s">
        <v>134</v>
      </c>
      <c r="D98" s="202" t="n">
        <f aca="false">INDEX('学部生データ入力表(1-10) '!$A$16:$AS$25,K54,39)</f>
        <v>0</v>
      </c>
      <c r="E98" s="192" t="s">
        <v>135</v>
      </c>
      <c r="F98" s="192"/>
      <c r="G98" s="236" t="n">
        <f aca="false">INDEX('学部生データ入力表(1-10) '!$A$16:$AS$25,K54,40)</f>
        <v>0</v>
      </c>
      <c r="H98" s="230" t="s">
        <v>110</v>
      </c>
      <c r="I98" s="228"/>
      <c r="J98" s="230"/>
      <c r="K98" s="216"/>
      <c r="L98" s="230"/>
    </row>
    <row r="99" s="155" customFormat="true" ht="18" hidden="false" customHeight="true" outlineLevel="0" collapsed="false">
      <c r="A99" s="190" t="s">
        <v>23</v>
      </c>
      <c r="B99" s="225"/>
      <c r="C99" s="211" t="s">
        <v>136</v>
      </c>
      <c r="D99" s="192" t="s">
        <v>137</v>
      </c>
      <c r="E99" s="192"/>
      <c r="F99" s="192"/>
      <c r="G99" s="167" t="n">
        <f aca="false">INDEX('学部生データ入力表(1-10) '!$A$16:$AS$25,K54,41)</f>
        <v>0</v>
      </c>
      <c r="H99" s="168"/>
      <c r="I99" s="168"/>
      <c r="J99" s="230"/>
      <c r="K99" s="216"/>
      <c r="L99" s="230"/>
    </row>
    <row r="100" s="155" customFormat="true" ht="18" hidden="false" customHeight="true" outlineLevel="0" collapsed="false">
      <c r="A100" s="190"/>
      <c r="B100" s="225"/>
      <c r="C100" s="211"/>
      <c r="D100" s="192" t="s">
        <v>138</v>
      </c>
      <c r="E100" s="192"/>
      <c r="F100" s="192"/>
      <c r="G100" s="167" t="n">
        <f aca="false">INDEX('学部生データ入力表(1-10) '!$A$16:$AS$25,K54,42)</f>
        <v>0</v>
      </c>
      <c r="H100" s="221"/>
      <c r="I100" s="221"/>
      <c r="J100" s="230"/>
      <c r="K100" s="216"/>
      <c r="L100" s="230"/>
    </row>
    <row r="101" s="155" customFormat="true" ht="18" hidden="false" customHeight="true" outlineLevel="0" collapsed="false">
      <c r="A101" s="190"/>
      <c r="B101" s="225"/>
      <c r="C101" s="211"/>
      <c r="D101" s="192" t="s">
        <v>139</v>
      </c>
      <c r="E101" s="192"/>
      <c r="F101" s="192"/>
      <c r="G101" s="167" t="n">
        <f aca="false">INDEX('学部生データ入力表(1-10) '!$A$16:$AS$25,K54,43)</f>
        <v>0</v>
      </c>
      <c r="H101" s="221"/>
      <c r="I101" s="221"/>
      <c r="J101" s="230"/>
      <c r="K101" s="216"/>
      <c r="L101" s="230"/>
    </row>
    <row r="102" s="155" customFormat="true" ht="7.5" hidden="false" customHeight="true" outlineLevel="0" collapsed="false">
      <c r="A102" s="165"/>
      <c r="B102" s="166"/>
      <c r="C102" s="232"/>
      <c r="D102" s="168"/>
      <c r="E102" s="168"/>
      <c r="F102" s="168"/>
      <c r="G102" s="168"/>
      <c r="H102" s="168"/>
      <c r="I102" s="168"/>
      <c r="J102" s="168"/>
      <c r="K102" s="234"/>
      <c r="L102" s="230"/>
    </row>
    <row r="103" s="155" customFormat="true" ht="60" hidden="false" customHeight="true" outlineLevel="0" collapsed="false">
      <c r="A103" s="165" t="s">
        <v>24</v>
      </c>
      <c r="B103" s="166"/>
      <c r="C103" s="237" t="n">
        <f aca="false">INDEX('学部生データ入力表(1-10) '!$A$16:$AS$25,K54,44)</f>
        <v>0</v>
      </c>
      <c r="D103" s="237" t="e">
        <f aca="false"/>
        <v>#REF!</v>
      </c>
      <c r="E103" s="237" t="e">
        <f aca="false"/>
        <v>#REF!</v>
      </c>
      <c r="F103" s="237" t="e">
        <f aca="false"/>
        <v>#REF!</v>
      </c>
      <c r="G103" s="237" t="e">
        <f aca="false"/>
        <v>#REF!</v>
      </c>
      <c r="H103" s="237" t="e">
        <f aca="false"/>
        <v>#REF!</v>
      </c>
      <c r="I103" s="237" t="e">
        <f aca="false"/>
        <v>#REF!</v>
      </c>
      <c r="J103" s="237" t="e">
        <f aca="false"/>
        <v>#REF!</v>
      </c>
      <c r="K103" s="237" t="e">
        <f aca="false"/>
        <v>#REF!</v>
      </c>
      <c r="L103" s="230"/>
    </row>
    <row r="104" s="155" customFormat="true" ht="22.5" hidden="false" customHeight="true" outlineLevel="0" collapsed="false">
      <c r="A104" s="238" t="s">
        <v>140</v>
      </c>
      <c r="B104" s="239"/>
      <c r="C104" s="240" t="n">
        <f aca="false">INDEX('学部生データ入力表(1-10) '!$A$16:$AS$25,K54,45)</f>
        <v>0</v>
      </c>
      <c r="D104" s="240" t="e">
        <f aca="false"/>
        <v>#REF!</v>
      </c>
      <c r="E104" s="240" t="e">
        <f aca="false"/>
        <v>#REF!</v>
      </c>
      <c r="F104" s="240" t="e">
        <f aca="false"/>
        <v>#REF!</v>
      </c>
      <c r="G104" s="240" t="e">
        <f aca="false"/>
        <v>#REF!</v>
      </c>
      <c r="H104" s="240" t="e">
        <f aca="false"/>
        <v>#REF!</v>
      </c>
      <c r="I104" s="240" t="e">
        <f aca="false"/>
        <v>#REF!</v>
      </c>
      <c r="J104" s="240" t="e">
        <f aca="false"/>
        <v>#REF!</v>
      </c>
      <c r="K104" s="240" t="e">
        <f aca="false"/>
        <v>#REF!</v>
      </c>
      <c r="L104" s="230"/>
    </row>
    <row r="105" s="155" customFormat="true" ht="22.5" hidden="false" customHeight="true" outlineLevel="0" collapsed="false">
      <c r="A105" s="238"/>
      <c r="B105" s="230"/>
      <c r="C105" s="240" t="e">
        <f aca="false"/>
        <v>#REF!</v>
      </c>
      <c r="D105" s="240" t="e">
        <f aca="false"/>
        <v>#REF!</v>
      </c>
      <c r="E105" s="240" t="e">
        <f aca="false"/>
        <v>#REF!</v>
      </c>
      <c r="F105" s="240" t="e">
        <f aca="false"/>
        <v>#REF!</v>
      </c>
      <c r="G105" s="240" t="e">
        <f aca="false"/>
        <v>#REF!</v>
      </c>
      <c r="H105" s="240" t="e">
        <f aca="false"/>
        <v>#REF!</v>
      </c>
      <c r="I105" s="240" t="e">
        <f aca="false"/>
        <v>#REF!</v>
      </c>
      <c r="J105" s="240" t="e">
        <f aca="false"/>
        <v>#REF!</v>
      </c>
      <c r="K105" s="240" t="e">
        <f aca="false"/>
        <v>#REF!</v>
      </c>
      <c r="L105" s="230"/>
    </row>
    <row r="106" s="155" customFormat="true" ht="22.5" hidden="false" customHeight="true" outlineLevel="0" collapsed="false">
      <c r="A106" s="238"/>
      <c r="B106" s="241"/>
      <c r="C106" s="240" t="e">
        <f aca="false"/>
        <v>#REF!</v>
      </c>
      <c r="D106" s="240" t="e">
        <f aca="false"/>
        <v>#REF!</v>
      </c>
      <c r="E106" s="240" t="e">
        <f aca="false"/>
        <v>#REF!</v>
      </c>
      <c r="F106" s="240" t="e">
        <f aca="false"/>
        <v>#REF!</v>
      </c>
      <c r="G106" s="240" t="e">
        <f aca="false"/>
        <v>#REF!</v>
      </c>
      <c r="H106" s="240" t="e">
        <f aca="false"/>
        <v>#REF!</v>
      </c>
      <c r="I106" s="240" t="e">
        <f aca="false"/>
        <v>#REF!</v>
      </c>
      <c r="J106" s="240" t="e">
        <f aca="false"/>
        <v>#REF!</v>
      </c>
      <c r="K106" s="240" t="e">
        <f aca="false"/>
        <v>#REF!</v>
      </c>
      <c r="L106" s="230"/>
    </row>
    <row r="107" customFormat="false" ht="18" hidden="false" customHeight="true" outlineLevel="0" collapsed="false">
      <c r="A107" s="143" t="s">
        <v>90</v>
      </c>
      <c r="B107" s="144"/>
      <c r="C107" s="144"/>
      <c r="D107" s="144"/>
      <c r="E107" s="144"/>
      <c r="F107" s="144"/>
      <c r="G107" s="144"/>
      <c r="H107" s="144"/>
      <c r="I107" s="144"/>
      <c r="J107" s="144"/>
      <c r="K107" s="145" t="n">
        <v>3</v>
      </c>
      <c r="L107" s="144"/>
    </row>
    <row r="108" customFormat="false" ht="18" hidden="false" customHeight="true" outlineLevel="0" collapsed="false">
      <c r="A108" s="143"/>
      <c r="B108" s="144"/>
      <c r="C108" s="146"/>
      <c r="D108" s="144"/>
      <c r="E108" s="144"/>
      <c r="F108" s="144"/>
      <c r="G108" s="144"/>
      <c r="H108" s="144"/>
      <c r="I108" s="144"/>
      <c r="J108" s="144"/>
      <c r="K108" s="144"/>
      <c r="L108" s="144"/>
    </row>
    <row r="109" s="155" customFormat="true" ht="18" hidden="false" customHeight="true" outlineLevel="0" collapsed="false">
      <c r="A109" s="147" t="s">
        <v>1</v>
      </c>
      <c r="B109" s="211"/>
      <c r="C109" s="149" t="n">
        <f aca="false">'学部生データ入力表(1-10) '!$D$4</f>
        <v>0</v>
      </c>
      <c r="D109" s="230"/>
      <c r="E109" s="151"/>
      <c r="F109" s="151"/>
      <c r="G109" s="152" t="s">
        <v>91</v>
      </c>
      <c r="H109" s="153" t="n">
        <f aca="false">'学部生データ入力表(1-10) '!$E$8</f>
        <v>0</v>
      </c>
      <c r="I109" s="154" t="s">
        <v>4</v>
      </c>
      <c r="J109" s="154"/>
      <c r="K109" s="151"/>
      <c r="L109" s="151"/>
    </row>
    <row r="110" s="155" customFormat="true" ht="18" hidden="false" customHeight="true" outlineLevel="0" collapsed="false">
      <c r="A110" s="147" t="s">
        <v>2</v>
      </c>
      <c r="B110" s="211"/>
      <c r="C110" s="149" t="n">
        <f aca="false">'学部生データ入力表(1-10) '!$D$6</f>
        <v>0</v>
      </c>
      <c r="D110" s="230"/>
      <c r="E110" s="151"/>
      <c r="F110" s="151"/>
      <c r="G110" s="152" t="s">
        <v>92</v>
      </c>
      <c r="H110" s="181" t="n">
        <f aca="false">'学部生データ入力表(1-10) '!$E$9</f>
        <v>0</v>
      </c>
      <c r="I110" s="154" t="s">
        <v>4</v>
      </c>
      <c r="J110" s="154"/>
      <c r="K110" s="151"/>
      <c r="L110" s="151"/>
    </row>
    <row r="111" s="155" customFormat="true" ht="18" hidden="false" customHeight="true" outlineLevel="0" collapsed="false">
      <c r="A111" s="151"/>
      <c r="B111" s="147"/>
      <c r="C111" s="230"/>
      <c r="D111" s="151"/>
      <c r="E111" s="151"/>
      <c r="F111" s="151"/>
      <c r="G111" s="152" t="s">
        <v>93</v>
      </c>
      <c r="H111" s="181" t="n">
        <f aca="false">'学部生データ入力表(1-10) '!$E$10</f>
        <v>0</v>
      </c>
      <c r="I111" s="154" t="s">
        <v>4</v>
      </c>
      <c r="J111" s="154"/>
      <c r="K111" s="151"/>
      <c r="L111" s="151"/>
    </row>
    <row r="112" s="155" customFormat="true" ht="7.5" hidden="false" customHeight="true" outlineLevel="0" collapsed="false">
      <c r="A112" s="230"/>
      <c r="B112" s="211"/>
      <c r="C112" s="230"/>
      <c r="D112" s="230"/>
      <c r="E112" s="230"/>
      <c r="F112" s="230"/>
      <c r="G112" s="230"/>
      <c r="H112" s="230"/>
      <c r="I112" s="230"/>
      <c r="J112" s="230"/>
      <c r="K112" s="230"/>
      <c r="L112" s="151"/>
    </row>
    <row r="113" s="155" customFormat="true" ht="18" hidden="false" customHeight="true" outlineLevel="0" collapsed="false">
      <c r="A113" s="157" t="s">
        <v>9</v>
      </c>
      <c r="B113" s="158"/>
      <c r="C113" s="159" t="s">
        <v>94</v>
      </c>
      <c r="D113" s="160" t="n">
        <f aca="false">INDEX('学部生データ入力表(1-10) '!$A$16:$AS$25,K107,3)</f>
        <v>0</v>
      </c>
      <c r="E113" s="161" t="s">
        <v>95</v>
      </c>
      <c r="F113" s="161"/>
      <c r="G113" s="162" t="s">
        <v>96</v>
      </c>
      <c r="H113" s="162"/>
      <c r="I113" s="163" t="n">
        <v>13</v>
      </c>
      <c r="J113" s="163"/>
      <c r="K113" s="164"/>
      <c r="L113" s="230"/>
    </row>
    <row r="114" s="155" customFormat="true" ht="18" hidden="false" customHeight="true" outlineLevel="0" collapsed="false">
      <c r="A114" s="165" t="s">
        <v>97</v>
      </c>
      <c r="B114" s="166"/>
      <c r="C114" s="167" t="n">
        <f aca="false">INDEX('学部生データ入力表(1-10) '!$A$16:$AS$25,K107,2)</f>
        <v>0</v>
      </c>
      <c r="D114" s="168"/>
      <c r="E114" s="168"/>
      <c r="F114" s="168"/>
      <c r="G114" s="169" t="s">
        <v>98</v>
      </c>
      <c r="H114" s="169"/>
      <c r="I114" s="170" t="s">
        <v>99</v>
      </c>
      <c r="J114" s="170"/>
      <c r="K114" s="170"/>
      <c r="L114" s="230"/>
    </row>
    <row r="115" s="155" customFormat="true" ht="18" hidden="false" customHeight="true" outlineLevel="0" collapsed="false">
      <c r="A115" s="165" t="s">
        <v>100</v>
      </c>
      <c r="B115" s="166"/>
      <c r="C115" s="232"/>
      <c r="D115" s="168"/>
      <c r="E115" s="168"/>
      <c r="F115" s="168"/>
      <c r="G115" s="172" t="s">
        <v>101</v>
      </c>
      <c r="H115" s="172"/>
      <c r="I115" s="173"/>
      <c r="J115" s="168"/>
      <c r="K115" s="234"/>
      <c r="L115" s="230"/>
    </row>
    <row r="116" s="155" customFormat="true" ht="18" hidden="false" customHeight="true" outlineLevel="0" collapsed="false">
      <c r="A116" s="175" t="s">
        <v>102</v>
      </c>
      <c r="B116" s="176"/>
      <c r="C116" s="177" t="n">
        <f aca="false">INDEX('学部生データ入力表(1-10) '!$A$16:$AS$25,K107,4)</f>
        <v>0</v>
      </c>
      <c r="D116" s="177"/>
      <c r="E116" s="177"/>
      <c r="F116" s="177"/>
      <c r="G116" s="177"/>
      <c r="H116" s="177"/>
      <c r="I116" s="177"/>
      <c r="J116" s="177"/>
      <c r="K116" s="177"/>
      <c r="L116" s="230"/>
    </row>
    <row r="117" s="155" customFormat="true" ht="18" hidden="false" customHeight="true" outlineLevel="0" collapsed="false">
      <c r="A117" s="175" t="s">
        <v>11</v>
      </c>
      <c r="B117" s="176"/>
      <c r="C117" s="178" t="n">
        <f aca="false">INDEX('学部生データ入力表(1-10) '!$A$16:$AS$25,K107,5)</f>
        <v>0</v>
      </c>
      <c r="D117" s="181"/>
      <c r="E117" s="181"/>
      <c r="F117" s="181"/>
      <c r="G117" s="181"/>
      <c r="H117" s="181"/>
      <c r="I117" s="181"/>
      <c r="J117" s="181"/>
      <c r="K117" s="179"/>
      <c r="L117" s="230"/>
    </row>
    <row r="118" s="155" customFormat="true" ht="18" hidden="false" customHeight="true" outlineLevel="0" collapsed="false">
      <c r="A118" s="175" t="s">
        <v>12</v>
      </c>
      <c r="B118" s="176"/>
      <c r="C118" s="180" t="str">
        <f aca="false">IF(INDEX('学部生データ入力表(1-10) '!$A$16:$AS$25,K107,6)="","",INDEX('学部生データ入力表(1-10) '!$A$16:$AS$25,K107,6))</f>
        <v/>
      </c>
      <c r="D118" s="181"/>
      <c r="E118" s="178"/>
      <c r="F118" s="181"/>
      <c r="G118" s="178"/>
      <c r="H118" s="181"/>
      <c r="I118" s="181"/>
      <c r="J118" s="181"/>
      <c r="K118" s="179"/>
      <c r="L118" s="230"/>
    </row>
    <row r="119" s="155" customFormat="true" ht="18" hidden="false" customHeight="true" outlineLevel="0" collapsed="false">
      <c r="A119" s="175" t="s">
        <v>13</v>
      </c>
      <c r="B119" s="176"/>
      <c r="C119" s="178" t="n">
        <f aca="false">INDEX('学部生データ入力表(1-10) '!$A$16:$AS$25,K107,7)</f>
        <v>0</v>
      </c>
      <c r="D119" s="181" t="s">
        <v>103</v>
      </c>
      <c r="E119" s="181"/>
      <c r="F119" s="182" t="str">
        <f aca="false">IF(C119&gt;=22,"年齢資格外","")</f>
        <v/>
      </c>
      <c r="G119" s="181"/>
      <c r="H119" s="181"/>
      <c r="I119" s="181"/>
      <c r="J119" s="181"/>
      <c r="K119" s="179"/>
      <c r="L119" s="230"/>
    </row>
    <row r="120" s="155" customFormat="true" ht="18" hidden="false" customHeight="true" outlineLevel="0" collapsed="false">
      <c r="A120" s="175" t="s">
        <v>104</v>
      </c>
      <c r="B120" s="176"/>
      <c r="C120" s="177" t="n">
        <f aca="false">INDEX('学部生データ入力表(1-10) '!$A$16:$AS$25,K107,8)</f>
        <v>0</v>
      </c>
      <c r="D120" s="177" t="e">
        <f aca="false"/>
        <v>#REF!</v>
      </c>
      <c r="E120" s="177" t="e">
        <f aca="false"/>
        <v>#REF!</v>
      </c>
      <c r="F120" s="177" t="e">
        <f aca="false"/>
        <v>#REF!</v>
      </c>
      <c r="G120" s="177" t="e">
        <f aca="false"/>
        <v>#REF!</v>
      </c>
      <c r="H120" s="177" t="e">
        <f aca="false"/>
        <v>#REF!</v>
      </c>
      <c r="I120" s="177" t="e">
        <f aca="false"/>
        <v>#REF!</v>
      </c>
      <c r="J120" s="177" t="e">
        <f aca="false"/>
        <v>#REF!</v>
      </c>
      <c r="K120" s="177" t="e">
        <f aca="false"/>
        <v>#REF!</v>
      </c>
      <c r="L120" s="230"/>
    </row>
    <row r="121" s="155" customFormat="true" ht="18" hidden="false" customHeight="true" outlineLevel="0" collapsed="false">
      <c r="A121" s="183" t="s">
        <v>15</v>
      </c>
      <c r="B121" s="184"/>
      <c r="C121" s="167" t="n">
        <f aca="false">INDEX('学部生データ入力表(1-10) '!$A$16:$AS$25,K107,9)</f>
        <v>0</v>
      </c>
      <c r="D121" s="153"/>
      <c r="E121" s="189"/>
      <c r="F121" s="153"/>
      <c r="G121" s="189"/>
      <c r="H121" s="189"/>
      <c r="I121" s="189"/>
      <c r="J121" s="189"/>
      <c r="K121" s="186"/>
      <c r="L121" s="230"/>
    </row>
    <row r="122" s="155" customFormat="true" ht="18" hidden="false" customHeight="true" outlineLevel="0" collapsed="false">
      <c r="A122" s="183" t="s">
        <v>105</v>
      </c>
      <c r="B122" s="184"/>
      <c r="C122" s="187" t="n">
        <f aca="false">INDEX('学部生データ入力表(1-10) '!$A$16:$AS$25,K107,10)</f>
        <v>0</v>
      </c>
      <c r="D122" s="153"/>
      <c r="E122" s="189"/>
      <c r="F122" s="153"/>
      <c r="G122" s="189"/>
      <c r="H122" s="189"/>
      <c r="I122" s="189"/>
      <c r="J122" s="189"/>
      <c r="K122" s="186"/>
      <c r="L122" s="230"/>
    </row>
    <row r="123" s="155" customFormat="true" ht="18" hidden="false" customHeight="true" outlineLevel="0" collapsed="false">
      <c r="A123" s="183"/>
      <c r="B123" s="184"/>
      <c r="C123" s="188" t="s">
        <v>55</v>
      </c>
      <c r="D123" s="187" t="n">
        <f aca="false">INDEX('学部生データ入力表(1-10) '!$A$16:$AS$25,K107,11)</f>
        <v>0</v>
      </c>
      <c r="E123" s="181"/>
      <c r="F123" s="181"/>
      <c r="G123" s="181"/>
      <c r="H123" s="181"/>
      <c r="I123" s="189" t="s">
        <v>106</v>
      </c>
      <c r="J123" s="189"/>
      <c r="K123" s="186"/>
      <c r="L123" s="230"/>
    </row>
    <row r="124" s="155" customFormat="true" ht="18" hidden="false" customHeight="true" outlineLevel="0" collapsed="false">
      <c r="A124" s="190" t="s">
        <v>17</v>
      </c>
      <c r="B124" s="191"/>
      <c r="C124" s="188" t="s">
        <v>56</v>
      </c>
      <c r="D124" s="187" t="n">
        <f aca="false">INDEX('学部生データ入力表(1-10) '!$A$16:$AS$25,K107,12)</f>
        <v>0</v>
      </c>
      <c r="E124" s="181"/>
      <c r="F124" s="181"/>
      <c r="G124" s="181"/>
      <c r="H124" s="181"/>
      <c r="I124" s="192" t="s">
        <v>106</v>
      </c>
      <c r="J124" s="192"/>
      <c r="K124" s="193"/>
      <c r="L124" s="230"/>
    </row>
    <row r="125" s="155" customFormat="true" ht="18" hidden="false" customHeight="true" outlineLevel="0" collapsed="false">
      <c r="A125" s="190"/>
      <c r="B125" s="191"/>
      <c r="C125" s="188" t="s">
        <v>57</v>
      </c>
      <c r="D125" s="187" t="n">
        <f aca="false">INDEX('学部生データ入力表(1-10) '!$A$16:$AS$25,K107,13)</f>
        <v>0</v>
      </c>
      <c r="E125" s="181"/>
      <c r="F125" s="181"/>
      <c r="G125" s="181"/>
      <c r="H125" s="181"/>
      <c r="I125" s="192" t="s">
        <v>106</v>
      </c>
      <c r="J125" s="192"/>
      <c r="K125" s="193"/>
      <c r="L125" s="230"/>
    </row>
    <row r="126" s="155" customFormat="true" ht="7.5" hidden="false" customHeight="true" outlineLevel="0" collapsed="false">
      <c r="A126" s="165"/>
      <c r="B126" s="166"/>
      <c r="C126" s="153"/>
      <c r="D126" s="178"/>
      <c r="E126" s="153"/>
      <c r="F126" s="153"/>
      <c r="G126" s="153"/>
      <c r="H126" s="153"/>
      <c r="I126" s="153"/>
      <c r="J126" s="153"/>
      <c r="K126" s="194"/>
      <c r="L126" s="230"/>
    </row>
    <row r="127" s="155" customFormat="true" ht="18" hidden="false" customHeight="true" outlineLevel="0" collapsed="false">
      <c r="A127" s="195"/>
      <c r="B127" s="191"/>
      <c r="C127" s="196" t="n">
        <f aca="false">INDEX('学部生データ入力表(1-10) '!$A$16:$AS$25,K107,14)</f>
        <v>0</v>
      </c>
      <c r="D127" s="189" t="s">
        <v>29</v>
      </c>
      <c r="E127" s="197" t="n">
        <f aca="false">INDEX('学部生データ入力表(1-10) '!$A$16:$AS$25,K107,15)</f>
        <v>0</v>
      </c>
      <c r="F127" s="192" t="s">
        <v>30</v>
      </c>
      <c r="G127" s="192"/>
      <c r="H127" s="192"/>
      <c r="I127" s="192"/>
      <c r="J127" s="192"/>
      <c r="K127" s="193"/>
      <c r="L127" s="230"/>
    </row>
    <row r="128" s="155" customFormat="true" ht="18" hidden="false" customHeight="true" outlineLevel="0" collapsed="false">
      <c r="A128" s="190"/>
      <c r="B128" s="191"/>
      <c r="C128" s="198" t="n">
        <f aca="false">INDEX('学部生データ入力表(1-10) '!$A$16:$AS$25,K107,16)</f>
        <v>0</v>
      </c>
      <c r="D128" s="198" t="e">
        <f aca="false"/>
        <v>#REF!</v>
      </c>
      <c r="E128" s="198" t="e">
        <f aca="false"/>
        <v>#REF!</v>
      </c>
      <c r="F128" s="198" t="e">
        <f aca="false"/>
        <v>#REF!</v>
      </c>
      <c r="G128" s="198" t="e">
        <f aca="false"/>
        <v>#REF!</v>
      </c>
      <c r="H128" s="192" t="s">
        <v>107</v>
      </c>
      <c r="I128" s="192"/>
      <c r="J128" s="192"/>
      <c r="K128" s="193"/>
      <c r="L128" s="230"/>
    </row>
    <row r="129" s="155" customFormat="true" ht="18" hidden="false" customHeight="true" outlineLevel="0" collapsed="false">
      <c r="A129" s="190"/>
      <c r="B129" s="191"/>
      <c r="C129" s="199" t="s">
        <v>108</v>
      </c>
      <c r="D129" s="202" t="n">
        <f aca="false">INDEX('学部生データ入力表(1-10) '!$A$16:$AS$25,K107,17)</f>
        <v>0</v>
      </c>
      <c r="E129" s="192" t="s">
        <v>109</v>
      </c>
      <c r="F129" s="192"/>
      <c r="G129" s="202" t="n">
        <f aca="false">INDEX('学部生データ入力表(1-10) '!$A$16:$AS$25,K107,18)</f>
        <v>0</v>
      </c>
      <c r="H129" s="201" t="s">
        <v>110</v>
      </c>
      <c r="I129" s="192"/>
      <c r="J129" s="192"/>
      <c r="K129" s="193"/>
      <c r="L129" s="230"/>
    </row>
    <row r="130" s="155" customFormat="true" ht="18" hidden="false" customHeight="true" outlineLevel="0" collapsed="false">
      <c r="A130" s="190" t="s">
        <v>18</v>
      </c>
      <c r="B130" s="191"/>
      <c r="C130" s="198" t="n">
        <f aca="false">INDEX('学部生データ入力表(1-10) '!$A$16:$AS$25,K107,19)</f>
        <v>0</v>
      </c>
      <c r="D130" s="198" t="e">
        <f aca="false"/>
        <v>#REF!</v>
      </c>
      <c r="E130" s="198" t="e">
        <f aca="false"/>
        <v>#REF!</v>
      </c>
      <c r="F130" s="198" t="e">
        <f aca="false"/>
        <v>#REF!</v>
      </c>
      <c r="G130" s="198" t="e">
        <f aca="false"/>
        <v>#REF!</v>
      </c>
      <c r="H130" s="192" t="s">
        <v>111</v>
      </c>
      <c r="I130" s="192"/>
      <c r="J130" s="192"/>
      <c r="K130" s="193"/>
      <c r="L130" s="230"/>
    </row>
    <row r="131" s="155" customFormat="true" ht="18" hidden="false" customHeight="true" outlineLevel="0" collapsed="false">
      <c r="A131" s="190"/>
      <c r="B131" s="191"/>
      <c r="C131" s="199" t="s">
        <v>112</v>
      </c>
      <c r="D131" s="202" t="n">
        <f aca="false">INDEX('学部生データ入力表(1-10) '!$A$16:$AS$25,K107,20)</f>
        <v>0</v>
      </c>
      <c r="E131" s="192" t="s">
        <v>110</v>
      </c>
      <c r="F131" s="192"/>
      <c r="G131" s="192"/>
      <c r="H131" s="192"/>
      <c r="I131" s="192"/>
      <c r="J131" s="192"/>
      <c r="K131" s="193"/>
      <c r="L131" s="230"/>
    </row>
    <row r="132" s="155" customFormat="true" ht="18" hidden="false" customHeight="true" outlineLevel="0" collapsed="false">
      <c r="A132" s="190"/>
      <c r="B132" s="230"/>
      <c r="C132" s="199" t="s">
        <v>113</v>
      </c>
      <c r="D132" s="202" t="n">
        <f aca="false">INDEX('学部生データ入力表(1-10) '!$A$16:$AS$25,K107,21)</f>
        <v>0</v>
      </c>
      <c r="E132" s="192" t="s">
        <v>110</v>
      </c>
      <c r="F132" s="202" t="s">
        <v>114</v>
      </c>
      <c r="G132" s="202" t="n">
        <f aca="false">INDEX('学部生データ入力表(1-10) '!$A$16:$AS$25,K107,22)</f>
        <v>0</v>
      </c>
      <c r="H132" s="192" t="s">
        <v>115</v>
      </c>
      <c r="I132" s="192"/>
      <c r="J132" s="192"/>
      <c r="K132" s="193"/>
      <c r="L132" s="230"/>
    </row>
    <row r="133" s="155" customFormat="true" ht="18" hidden="false" customHeight="true" outlineLevel="0" collapsed="false">
      <c r="A133" s="190"/>
      <c r="B133" s="191"/>
      <c r="C133" s="199" t="s">
        <v>116</v>
      </c>
      <c r="D133" s="178" t="n">
        <f aca="false">INDEX('学部生データ入力表(1-10) '!$A$16:$AS$25,K107,23)</f>
        <v>0</v>
      </c>
      <c r="E133" s="192" t="s">
        <v>29</v>
      </c>
      <c r="F133" s="178" t="n">
        <f aca="false">INDEX('学部生データ入力表(1-10) '!$A$16:$AS$25,K107,24)</f>
        <v>0</v>
      </c>
      <c r="G133" s="192" t="s">
        <v>30</v>
      </c>
      <c r="H133" s="192"/>
      <c r="I133" s="192"/>
      <c r="J133" s="192"/>
      <c r="K133" s="193"/>
      <c r="L133" s="230"/>
    </row>
    <row r="134" s="155" customFormat="true" ht="18" hidden="false" customHeight="true" outlineLevel="0" collapsed="false">
      <c r="A134" s="190"/>
      <c r="B134" s="191"/>
      <c r="C134" s="199" t="s">
        <v>117</v>
      </c>
      <c r="D134" s="167" t="n">
        <f aca="false">INDEX('学部生データ入力表(1-10) '!$A$16:$AS$25,K107,25)</f>
        <v>0</v>
      </c>
      <c r="E134" s="153"/>
      <c r="F134" s="167"/>
      <c r="G134" s="153"/>
      <c r="H134" s="153"/>
      <c r="I134" s="192"/>
      <c r="J134" s="192"/>
      <c r="K134" s="193"/>
      <c r="L134" s="230"/>
    </row>
    <row r="135" s="155" customFormat="true" ht="18" hidden="false" customHeight="true" outlineLevel="0" collapsed="false">
      <c r="A135" s="190"/>
      <c r="B135" s="191"/>
      <c r="C135" s="201" t="s">
        <v>118</v>
      </c>
      <c r="D135" s="203"/>
      <c r="E135" s="189"/>
      <c r="F135" s="203"/>
      <c r="G135" s="192"/>
      <c r="H135" s="192"/>
      <c r="I135" s="192"/>
      <c r="J135" s="192"/>
      <c r="K135" s="193"/>
      <c r="L135" s="230"/>
    </row>
    <row r="136" s="155" customFormat="true" ht="7.5" hidden="false" customHeight="true" outlineLevel="0" collapsed="false">
      <c r="A136" s="165"/>
      <c r="B136" s="166"/>
      <c r="C136" s="232"/>
      <c r="D136" s="168"/>
      <c r="E136" s="168"/>
      <c r="F136" s="168"/>
      <c r="G136" s="168"/>
      <c r="H136" s="168"/>
      <c r="I136" s="168"/>
      <c r="J136" s="168"/>
      <c r="K136" s="234"/>
      <c r="L136" s="230"/>
    </row>
    <row r="137" s="155" customFormat="true" ht="18" hidden="false" customHeight="true" outlineLevel="0" collapsed="false">
      <c r="A137" s="183"/>
      <c r="B137" s="184"/>
      <c r="C137" s="204" t="s">
        <v>119</v>
      </c>
      <c r="D137" s="178" t="n">
        <f aca="false">INDEX('学部生データ入力表(1-10) '!$A$16:$AS$25,K107,26)</f>
        <v>0</v>
      </c>
      <c r="E137" s="205"/>
      <c r="F137" s="206"/>
      <c r="G137" s="207" t="s">
        <v>120</v>
      </c>
      <c r="H137" s="208"/>
      <c r="I137" s="209" t="n">
        <f aca="false">INDEX('学部生データ入力表(1-10) '!$A$16:$AS$25,K107,31)</f>
        <v>0</v>
      </c>
      <c r="J137" s="209" t="e">
        <f aca="false"/>
        <v>#REF!</v>
      </c>
      <c r="K137" s="210"/>
      <c r="L137" s="230"/>
    </row>
    <row r="138" s="155" customFormat="true" ht="18" hidden="false" customHeight="true" outlineLevel="0" collapsed="false">
      <c r="A138" s="190" t="s">
        <v>121</v>
      </c>
      <c r="B138" s="191"/>
      <c r="C138" s="211" t="s">
        <v>122</v>
      </c>
      <c r="D138" s="178" t="n">
        <f aca="false">INDEX('学部生データ入力表(1-10) '!$A$16:$AS$25,K107,27)</f>
        <v>0</v>
      </c>
      <c r="E138" s="212"/>
      <c r="F138" s="213"/>
      <c r="G138" s="214"/>
      <c r="H138" s="215"/>
      <c r="I138" s="230"/>
      <c r="J138" s="230"/>
      <c r="K138" s="216"/>
      <c r="L138" s="230"/>
    </row>
    <row r="139" s="155" customFormat="true" ht="18" hidden="false" customHeight="true" outlineLevel="0" collapsed="false">
      <c r="A139" s="190"/>
      <c r="B139" s="191"/>
      <c r="C139" s="211" t="s">
        <v>123</v>
      </c>
      <c r="D139" s="178" t="n">
        <f aca="false">INDEX('学部生データ入力表(1-10) '!$A$16:$AS$25,K107,28)</f>
        <v>0</v>
      </c>
      <c r="E139" s="212"/>
      <c r="F139" s="213"/>
      <c r="G139" s="214"/>
      <c r="H139" s="230"/>
      <c r="I139" s="230"/>
      <c r="J139" s="230"/>
      <c r="K139" s="216"/>
      <c r="L139" s="230"/>
    </row>
    <row r="140" s="155" customFormat="true" ht="18" hidden="false" customHeight="true" outlineLevel="0" collapsed="false">
      <c r="A140" s="190"/>
      <c r="B140" s="191"/>
      <c r="C140" s="211" t="s">
        <v>124</v>
      </c>
      <c r="D140" s="197" t="n">
        <f aca="false">INDEX('学部生データ入力表(1-10) '!$A$16:$AS$25,K107,30)</f>
        <v>0</v>
      </c>
      <c r="E140" s="212"/>
      <c r="F140" s="213"/>
      <c r="G140" s="214"/>
      <c r="H140" s="211" t="s">
        <v>125</v>
      </c>
      <c r="I140" s="217" t="n">
        <f aca="false">INDEX('学部生データ入力表(1-10) '!$A$16:$AS$25,K107,29)</f>
        <v>0</v>
      </c>
      <c r="J140" s="217" t="e">
        <f aca="false"/>
        <v>#REF!</v>
      </c>
      <c r="K140" s="216"/>
      <c r="L140" s="230"/>
    </row>
    <row r="141" s="155" customFormat="true" ht="7.5" hidden="false" customHeight="true" outlineLevel="0" collapsed="false">
      <c r="A141" s="165"/>
      <c r="B141" s="166"/>
      <c r="C141" s="232"/>
      <c r="D141" s="221"/>
      <c r="E141" s="232"/>
      <c r="F141" s="168"/>
      <c r="G141" s="168"/>
      <c r="H141" s="232"/>
      <c r="I141" s="168"/>
      <c r="J141" s="168"/>
      <c r="K141" s="234"/>
      <c r="L141" s="230"/>
    </row>
    <row r="142" s="155" customFormat="true" ht="18" hidden="false" customHeight="true" outlineLevel="0" collapsed="false">
      <c r="A142" s="190" t="s">
        <v>126</v>
      </c>
      <c r="B142" s="191"/>
      <c r="C142" s="219"/>
      <c r="D142" s="220" t="n">
        <f aca="false">INDEX('学部生データ入力表(1-10) '!$A$16:$AS$25,K107,32)</f>
        <v>0</v>
      </c>
      <c r="E142" s="221" t="s">
        <v>127</v>
      </c>
      <c r="F142" s="221"/>
      <c r="G142" s="221"/>
      <c r="H142" s="221"/>
      <c r="I142" s="221"/>
      <c r="J142" s="230"/>
      <c r="K142" s="216"/>
      <c r="L142" s="230"/>
    </row>
    <row r="143" s="155" customFormat="true" ht="18" hidden="true" customHeight="true" outlineLevel="0" collapsed="false">
      <c r="A143" s="190"/>
      <c r="B143" s="191"/>
      <c r="C143" s="211"/>
      <c r="D143" s="222"/>
      <c r="E143" s="230"/>
      <c r="F143" s="230"/>
      <c r="G143" s="230"/>
      <c r="H143" s="230"/>
      <c r="I143" s="230"/>
      <c r="J143" s="230"/>
      <c r="K143" s="216"/>
      <c r="L143" s="230"/>
    </row>
    <row r="144" s="155" customFormat="true" ht="18" hidden="true" customHeight="true" outlineLevel="0" collapsed="false">
      <c r="A144" s="190"/>
      <c r="B144" s="191"/>
      <c r="C144" s="211"/>
      <c r="D144" s="223"/>
      <c r="E144" s="230"/>
      <c r="F144" s="230"/>
      <c r="G144" s="230"/>
      <c r="H144" s="211"/>
      <c r="I144" s="224"/>
      <c r="J144" s="225"/>
      <c r="K144" s="216"/>
      <c r="L144" s="230"/>
    </row>
    <row r="145" s="155" customFormat="true" ht="7.5" hidden="true" customHeight="true" outlineLevel="0" collapsed="false">
      <c r="A145" s="190"/>
      <c r="B145" s="191"/>
      <c r="C145" s="211"/>
      <c r="D145" s="168"/>
      <c r="E145" s="230"/>
      <c r="F145" s="230"/>
      <c r="G145" s="168"/>
      <c r="H145" s="168"/>
      <c r="I145" s="230"/>
      <c r="J145" s="230"/>
      <c r="K145" s="216"/>
      <c r="L145" s="230"/>
    </row>
    <row r="146" s="155" customFormat="true" ht="18" hidden="false" customHeight="true" outlineLevel="0" collapsed="false">
      <c r="A146" s="183"/>
      <c r="B146" s="184"/>
      <c r="C146" s="204" t="s">
        <v>122</v>
      </c>
      <c r="D146" s="202" t="n">
        <f aca="false">INDEX('学部生データ入力表(1-10) '!$A$16:$AS$25,K107,33)</f>
        <v>0</v>
      </c>
      <c r="E146" s="226" t="s">
        <v>127</v>
      </c>
      <c r="F146" s="226"/>
      <c r="G146" s="227" t="s">
        <v>128</v>
      </c>
      <c r="H146" s="202" t="n">
        <f aca="false">INDEX('学部生データ入力表(1-10) '!$A$16:$AS$25,K107,35)</f>
        <v>0</v>
      </c>
      <c r="I146" s="228" t="s">
        <v>127</v>
      </c>
      <c r="J146" s="228"/>
      <c r="K146" s="210"/>
      <c r="L146" s="230"/>
    </row>
    <row r="147" s="155" customFormat="true" ht="18" hidden="false" customHeight="true" outlineLevel="0" collapsed="false">
      <c r="A147" s="190" t="s">
        <v>22</v>
      </c>
      <c r="B147" s="191"/>
      <c r="C147" s="211" t="s">
        <v>129</v>
      </c>
      <c r="D147" s="202" t="n">
        <f aca="false">INDEX('学部生データ入力表(1-10) '!$A$16:$AS$25,K107,34)</f>
        <v>0</v>
      </c>
      <c r="E147" s="229" t="s">
        <v>127</v>
      </c>
      <c r="F147" s="229"/>
      <c r="G147" s="227" t="s">
        <v>130</v>
      </c>
      <c r="H147" s="202" t="n">
        <f aca="false">INDEX('学部生データ入力表(1-10) '!$A$16:$AS$25,K107,36)</f>
        <v>0</v>
      </c>
      <c r="I147" s="230" t="s">
        <v>127</v>
      </c>
      <c r="J147" s="230"/>
      <c r="K147" s="216"/>
      <c r="L147" s="230"/>
    </row>
    <row r="148" s="155" customFormat="true" ht="18" hidden="false" customHeight="true" outlineLevel="0" collapsed="false">
      <c r="A148" s="190"/>
      <c r="B148" s="191"/>
      <c r="C148" s="211"/>
      <c r="D148" s="231"/>
      <c r="E148" s="229"/>
      <c r="F148" s="229"/>
      <c r="G148" s="227" t="s">
        <v>131</v>
      </c>
      <c r="H148" s="197" t="n">
        <f aca="false">INDEX('学部生データ入力表(1-10) '!$A$16:$AS$25,K107,37)</f>
        <v>0</v>
      </c>
      <c r="I148" s="230" t="s">
        <v>127</v>
      </c>
      <c r="J148" s="230"/>
      <c r="K148" s="216"/>
      <c r="L148" s="230"/>
    </row>
    <row r="149" s="155" customFormat="true" ht="18" hidden="false" customHeight="true" outlineLevel="0" collapsed="false">
      <c r="A149" s="190"/>
      <c r="B149" s="191"/>
      <c r="C149" s="232" t="s">
        <v>132</v>
      </c>
      <c r="D149" s="178" t="n">
        <f aca="false">INDEX('学部生データ入力表(1-10) '!$A$16:$AS$25,K107,38)</f>
        <v>0</v>
      </c>
      <c r="E149" s="233" t="s">
        <v>127</v>
      </c>
      <c r="F149" s="229"/>
      <c r="G149" s="233" t="s">
        <v>133</v>
      </c>
      <c r="H149" s="233"/>
      <c r="I149" s="168"/>
      <c r="J149" s="167" t="n">
        <f aca="false">D142+D149</f>
        <v>0</v>
      </c>
      <c r="K149" s="234" t="s">
        <v>127</v>
      </c>
      <c r="L149" s="230"/>
    </row>
    <row r="150" s="155" customFormat="true" ht="7.5" hidden="false" customHeight="true" outlineLevel="0" collapsed="false">
      <c r="A150" s="165"/>
      <c r="B150" s="166"/>
      <c r="C150" s="232"/>
      <c r="D150" s="235"/>
      <c r="E150" s="168"/>
      <c r="F150" s="168"/>
      <c r="G150" s="230"/>
      <c r="H150" s="168"/>
      <c r="I150" s="168"/>
      <c r="J150" s="168"/>
      <c r="K150" s="234"/>
      <c r="L150" s="230"/>
    </row>
    <row r="151" s="155" customFormat="true" ht="18" hidden="false" customHeight="true" outlineLevel="0" collapsed="false">
      <c r="A151" s="183"/>
      <c r="B151" s="225"/>
      <c r="C151" s="211" t="s">
        <v>134</v>
      </c>
      <c r="D151" s="202" t="n">
        <f aca="false">INDEX('学部生データ入力表(1-10) '!$A$16:$AS$25,K107,39)</f>
        <v>0</v>
      </c>
      <c r="E151" s="192" t="s">
        <v>135</v>
      </c>
      <c r="F151" s="192"/>
      <c r="G151" s="236" t="n">
        <f aca="false">INDEX('学部生データ入力表(1-10) '!$A$16:$AS$25,K107,40)</f>
        <v>0</v>
      </c>
      <c r="H151" s="230" t="s">
        <v>110</v>
      </c>
      <c r="I151" s="228"/>
      <c r="J151" s="230"/>
      <c r="K151" s="216"/>
      <c r="L151" s="230"/>
    </row>
    <row r="152" s="155" customFormat="true" ht="18" hidden="false" customHeight="true" outlineLevel="0" collapsed="false">
      <c r="A152" s="190" t="s">
        <v>23</v>
      </c>
      <c r="B152" s="225"/>
      <c r="C152" s="211" t="s">
        <v>136</v>
      </c>
      <c r="D152" s="192" t="s">
        <v>137</v>
      </c>
      <c r="E152" s="192"/>
      <c r="F152" s="192"/>
      <c r="G152" s="167" t="n">
        <f aca="false">INDEX('学部生データ入力表(1-10) '!$A$16:$AS$25,K107,41)</f>
        <v>0</v>
      </c>
      <c r="H152" s="168"/>
      <c r="I152" s="168"/>
      <c r="J152" s="230"/>
      <c r="K152" s="216"/>
      <c r="L152" s="230"/>
    </row>
    <row r="153" s="155" customFormat="true" ht="18" hidden="false" customHeight="true" outlineLevel="0" collapsed="false">
      <c r="A153" s="190"/>
      <c r="B153" s="225"/>
      <c r="C153" s="211"/>
      <c r="D153" s="192" t="s">
        <v>138</v>
      </c>
      <c r="E153" s="192"/>
      <c r="F153" s="192"/>
      <c r="G153" s="167" t="n">
        <f aca="false">INDEX('学部生データ入力表(1-10) '!$A$16:$AS$25,K107,42)</f>
        <v>0</v>
      </c>
      <c r="H153" s="221"/>
      <c r="I153" s="221"/>
      <c r="J153" s="230"/>
      <c r="K153" s="216"/>
      <c r="L153" s="230"/>
    </row>
    <row r="154" s="155" customFormat="true" ht="18" hidden="false" customHeight="true" outlineLevel="0" collapsed="false">
      <c r="A154" s="190"/>
      <c r="B154" s="225"/>
      <c r="C154" s="211"/>
      <c r="D154" s="192" t="s">
        <v>139</v>
      </c>
      <c r="E154" s="192"/>
      <c r="F154" s="192"/>
      <c r="G154" s="167" t="n">
        <f aca="false">INDEX('学部生データ入力表(1-10) '!$A$16:$AS$25,K107,43)</f>
        <v>0</v>
      </c>
      <c r="H154" s="221"/>
      <c r="I154" s="221"/>
      <c r="J154" s="230"/>
      <c r="K154" s="216"/>
      <c r="L154" s="230"/>
    </row>
    <row r="155" s="155" customFormat="true" ht="7.5" hidden="false" customHeight="true" outlineLevel="0" collapsed="false">
      <c r="A155" s="165"/>
      <c r="B155" s="166"/>
      <c r="C155" s="232"/>
      <c r="D155" s="168"/>
      <c r="E155" s="168"/>
      <c r="F155" s="168"/>
      <c r="G155" s="168"/>
      <c r="H155" s="168"/>
      <c r="I155" s="168"/>
      <c r="J155" s="168"/>
      <c r="K155" s="234"/>
      <c r="L155" s="230"/>
    </row>
    <row r="156" s="155" customFormat="true" ht="39" hidden="false" customHeight="true" outlineLevel="0" collapsed="false">
      <c r="A156" s="165" t="s">
        <v>24</v>
      </c>
      <c r="B156" s="166"/>
      <c r="C156" s="237" t="n">
        <f aca="false">INDEX('学部生データ入力表(1-10) '!$A$16:$AS$25,K107,44)</f>
        <v>0</v>
      </c>
      <c r="D156" s="237" t="e">
        <f aca="false"/>
        <v>#REF!</v>
      </c>
      <c r="E156" s="237" t="e">
        <f aca="false"/>
        <v>#REF!</v>
      </c>
      <c r="F156" s="237" t="e">
        <f aca="false"/>
        <v>#REF!</v>
      </c>
      <c r="G156" s="237" t="e">
        <f aca="false"/>
        <v>#REF!</v>
      </c>
      <c r="H156" s="237" t="e">
        <f aca="false"/>
        <v>#REF!</v>
      </c>
      <c r="I156" s="237" t="e">
        <f aca="false"/>
        <v>#REF!</v>
      </c>
      <c r="J156" s="237" t="e">
        <f aca="false"/>
        <v>#REF!</v>
      </c>
      <c r="K156" s="237" t="e">
        <f aca="false"/>
        <v>#REF!</v>
      </c>
      <c r="L156" s="230"/>
    </row>
    <row r="157" s="155" customFormat="true" ht="18" hidden="false" customHeight="true" outlineLevel="0" collapsed="false">
      <c r="A157" s="238" t="s">
        <v>140</v>
      </c>
      <c r="B157" s="239"/>
      <c r="C157" s="240" t="n">
        <f aca="false">INDEX('学部生データ入力表(1-10) '!$A$16:$AS$25,K107,45)</f>
        <v>0</v>
      </c>
      <c r="D157" s="240" t="e">
        <f aca="false"/>
        <v>#REF!</v>
      </c>
      <c r="E157" s="240" t="e">
        <f aca="false"/>
        <v>#REF!</v>
      </c>
      <c r="F157" s="240" t="e">
        <f aca="false"/>
        <v>#REF!</v>
      </c>
      <c r="G157" s="240" t="e">
        <f aca="false"/>
        <v>#REF!</v>
      </c>
      <c r="H157" s="240" t="e">
        <f aca="false"/>
        <v>#REF!</v>
      </c>
      <c r="I157" s="240" t="e">
        <f aca="false"/>
        <v>#REF!</v>
      </c>
      <c r="J157" s="240" t="e">
        <f aca="false"/>
        <v>#REF!</v>
      </c>
      <c r="K157" s="240" t="e">
        <f aca="false"/>
        <v>#REF!</v>
      </c>
      <c r="L157" s="230"/>
    </row>
    <row r="158" s="155" customFormat="true" ht="18" hidden="false" customHeight="true" outlineLevel="0" collapsed="false">
      <c r="A158" s="238"/>
      <c r="B158" s="230"/>
      <c r="C158" s="240" t="e">
        <f aca="false"/>
        <v>#REF!</v>
      </c>
      <c r="D158" s="240" t="e">
        <f aca="false"/>
        <v>#REF!</v>
      </c>
      <c r="E158" s="240" t="e">
        <f aca="false"/>
        <v>#REF!</v>
      </c>
      <c r="F158" s="240" t="e">
        <f aca="false"/>
        <v>#REF!</v>
      </c>
      <c r="G158" s="240" t="e">
        <f aca="false"/>
        <v>#REF!</v>
      </c>
      <c r="H158" s="240" t="e">
        <f aca="false"/>
        <v>#REF!</v>
      </c>
      <c r="I158" s="240" t="e">
        <f aca="false"/>
        <v>#REF!</v>
      </c>
      <c r="J158" s="240" t="e">
        <f aca="false"/>
        <v>#REF!</v>
      </c>
      <c r="K158" s="240" t="e">
        <f aca="false"/>
        <v>#REF!</v>
      </c>
      <c r="L158" s="230"/>
    </row>
    <row r="159" s="155" customFormat="true" ht="18" hidden="false" customHeight="true" outlineLevel="0" collapsed="false">
      <c r="A159" s="238"/>
      <c r="B159" s="241"/>
      <c r="C159" s="240" t="e">
        <f aca="false"/>
        <v>#REF!</v>
      </c>
      <c r="D159" s="240" t="e">
        <f aca="false"/>
        <v>#REF!</v>
      </c>
      <c r="E159" s="240" t="e">
        <f aca="false"/>
        <v>#REF!</v>
      </c>
      <c r="F159" s="240" t="e">
        <f aca="false"/>
        <v>#REF!</v>
      </c>
      <c r="G159" s="240" t="e">
        <f aca="false"/>
        <v>#REF!</v>
      </c>
      <c r="H159" s="240" t="e">
        <f aca="false"/>
        <v>#REF!</v>
      </c>
      <c r="I159" s="240" t="e">
        <f aca="false"/>
        <v>#REF!</v>
      </c>
      <c r="J159" s="240" t="e">
        <f aca="false"/>
        <v>#REF!</v>
      </c>
      <c r="K159" s="240" t="e">
        <f aca="false"/>
        <v>#REF!</v>
      </c>
      <c r="L159" s="230"/>
    </row>
    <row r="160" customFormat="false" ht="18" hidden="false" customHeight="true" outlineLevel="0" collapsed="false">
      <c r="A160" s="143" t="s">
        <v>90</v>
      </c>
      <c r="B160" s="144"/>
      <c r="C160" s="144"/>
      <c r="D160" s="144"/>
      <c r="E160" s="144"/>
      <c r="F160" s="144"/>
      <c r="G160" s="144"/>
      <c r="H160" s="144"/>
      <c r="I160" s="144"/>
      <c r="J160" s="144"/>
      <c r="K160" s="145" t="n">
        <v>4</v>
      </c>
      <c r="L160" s="144"/>
    </row>
    <row r="161" customFormat="false" ht="18" hidden="false" customHeight="true" outlineLevel="0" collapsed="false">
      <c r="A161" s="143"/>
      <c r="B161" s="144"/>
      <c r="C161" s="146"/>
      <c r="D161" s="144"/>
      <c r="E161" s="144"/>
      <c r="F161" s="144"/>
      <c r="G161" s="144"/>
      <c r="H161" s="144"/>
      <c r="I161" s="144"/>
      <c r="J161" s="144"/>
      <c r="K161" s="144"/>
      <c r="L161" s="144"/>
    </row>
    <row r="162" s="155" customFormat="true" ht="18" hidden="false" customHeight="true" outlineLevel="0" collapsed="false">
      <c r="A162" s="147" t="s">
        <v>1</v>
      </c>
      <c r="B162" s="211"/>
      <c r="C162" s="149" t="n">
        <f aca="false">'学部生データ入力表(1-10) '!$D$4</f>
        <v>0</v>
      </c>
      <c r="D162" s="230"/>
      <c r="E162" s="151"/>
      <c r="F162" s="151"/>
      <c r="G162" s="152" t="s">
        <v>91</v>
      </c>
      <c r="H162" s="153" t="n">
        <f aca="false">'学部生データ入力表(1-10) '!$E$8</f>
        <v>0</v>
      </c>
      <c r="I162" s="154" t="s">
        <v>4</v>
      </c>
      <c r="J162" s="154"/>
      <c r="K162" s="151"/>
      <c r="L162" s="151"/>
    </row>
    <row r="163" s="155" customFormat="true" ht="18" hidden="false" customHeight="true" outlineLevel="0" collapsed="false">
      <c r="A163" s="147" t="s">
        <v>2</v>
      </c>
      <c r="B163" s="211"/>
      <c r="C163" s="149" t="n">
        <f aca="false">'学部生データ入力表(1-10) '!$D$6</f>
        <v>0</v>
      </c>
      <c r="D163" s="230"/>
      <c r="E163" s="151"/>
      <c r="F163" s="151"/>
      <c r="G163" s="152" t="s">
        <v>92</v>
      </c>
      <c r="H163" s="181" t="n">
        <f aca="false">'学部生データ入力表(1-10) '!$E$9</f>
        <v>0</v>
      </c>
      <c r="I163" s="154" t="s">
        <v>4</v>
      </c>
      <c r="J163" s="154"/>
      <c r="K163" s="151"/>
      <c r="L163" s="151"/>
    </row>
    <row r="164" s="155" customFormat="true" ht="18" hidden="false" customHeight="true" outlineLevel="0" collapsed="false">
      <c r="A164" s="151"/>
      <c r="B164" s="147"/>
      <c r="C164" s="230"/>
      <c r="D164" s="151"/>
      <c r="E164" s="151"/>
      <c r="F164" s="151"/>
      <c r="G164" s="152" t="s">
        <v>93</v>
      </c>
      <c r="H164" s="181" t="n">
        <f aca="false">'学部生データ入力表(1-10) '!$E$10</f>
        <v>0</v>
      </c>
      <c r="I164" s="154" t="s">
        <v>4</v>
      </c>
      <c r="J164" s="154"/>
      <c r="K164" s="151"/>
      <c r="L164" s="151"/>
    </row>
    <row r="165" s="155" customFormat="true" ht="7.5" hidden="false" customHeight="true" outlineLevel="0" collapsed="false">
      <c r="A165" s="230"/>
      <c r="B165" s="211"/>
      <c r="C165" s="230"/>
      <c r="D165" s="230"/>
      <c r="E165" s="230"/>
      <c r="F165" s="230"/>
      <c r="G165" s="230"/>
      <c r="H165" s="230"/>
      <c r="I165" s="230"/>
      <c r="J165" s="230"/>
      <c r="K165" s="230"/>
      <c r="L165" s="151"/>
    </row>
    <row r="166" s="155" customFormat="true" ht="18" hidden="false" customHeight="true" outlineLevel="0" collapsed="false">
      <c r="A166" s="157" t="s">
        <v>9</v>
      </c>
      <c r="B166" s="158"/>
      <c r="C166" s="159" t="s">
        <v>94</v>
      </c>
      <c r="D166" s="160" t="n">
        <f aca="false">INDEX('学部生データ入力表(1-10) '!$A$16:$AS$25,K160,3)</f>
        <v>0</v>
      </c>
      <c r="E166" s="161" t="s">
        <v>95</v>
      </c>
      <c r="F166" s="161"/>
      <c r="G166" s="162" t="s">
        <v>96</v>
      </c>
      <c r="H166" s="162"/>
      <c r="I166" s="163" t="n">
        <v>13</v>
      </c>
      <c r="J166" s="163"/>
      <c r="K166" s="164"/>
      <c r="L166" s="230"/>
    </row>
    <row r="167" s="155" customFormat="true" ht="18" hidden="false" customHeight="true" outlineLevel="0" collapsed="false">
      <c r="A167" s="165" t="s">
        <v>97</v>
      </c>
      <c r="B167" s="166"/>
      <c r="C167" s="167" t="n">
        <f aca="false">INDEX('学部生データ入力表(1-10) '!$A$16:$AS$25,K160,2)</f>
        <v>0</v>
      </c>
      <c r="D167" s="168"/>
      <c r="E167" s="168"/>
      <c r="F167" s="168"/>
      <c r="G167" s="169" t="s">
        <v>98</v>
      </c>
      <c r="H167" s="169"/>
      <c r="I167" s="170" t="s">
        <v>99</v>
      </c>
      <c r="J167" s="170"/>
      <c r="K167" s="170"/>
      <c r="L167" s="230"/>
    </row>
    <row r="168" s="155" customFormat="true" ht="18" hidden="false" customHeight="true" outlineLevel="0" collapsed="false">
      <c r="A168" s="165" t="s">
        <v>100</v>
      </c>
      <c r="B168" s="166"/>
      <c r="C168" s="232"/>
      <c r="D168" s="168"/>
      <c r="E168" s="168"/>
      <c r="F168" s="168"/>
      <c r="G168" s="172" t="s">
        <v>101</v>
      </c>
      <c r="H168" s="172"/>
      <c r="I168" s="173"/>
      <c r="J168" s="168"/>
      <c r="K168" s="234"/>
      <c r="L168" s="230"/>
    </row>
    <row r="169" s="155" customFormat="true" ht="18" hidden="false" customHeight="true" outlineLevel="0" collapsed="false">
      <c r="A169" s="175" t="s">
        <v>102</v>
      </c>
      <c r="B169" s="176"/>
      <c r="C169" s="177" t="n">
        <f aca="false">INDEX('学部生データ入力表(1-10) '!$A$16:$AS$25,K160,4)</f>
        <v>0</v>
      </c>
      <c r="D169" s="177"/>
      <c r="E169" s="177"/>
      <c r="F169" s="177"/>
      <c r="G169" s="177"/>
      <c r="H169" s="177"/>
      <c r="I169" s="177"/>
      <c r="J169" s="177"/>
      <c r="K169" s="177"/>
      <c r="L169" s="230"/>
    </row>
    <row r="170" s="155" customFormat="true" ht="18" hidden="false" customHeight="true" outlineLevel="0" collapsed="false">
      <c r="A170" s="175" t="s">
        <v>11</v>
      </c>
      <c r="B170" s="176"/>
      <c r="C170" s="178" t="n">
        <f aca="false">INDEX('学部生データ入力表(1-10) '!$A$16:$AS$25,K160,5)</f>
        <v>0</v>
      </c>
      <c r="D170" s="181"/>
      <c r="E170" s="181"/>
      <c r="F170" s="181"/>
      <c r="G170" s="181"/>
      <c r="H170" s="181"/>
      <c r="I170" s="181"/>
      <c r="J170" s="181"/>
      <c r="K170" s="179"/>
      <c r="L170" s="230"/>
    </row>
    <row r="171" s="155" customFormat="true" ht="18" hidden="false" customHeight="true" outlineLevel="0" collapsed="false">
      <c r="A171" s="175" t="s">
        <v>12</v>
      </c>
      <c r="B171" s="176"/>
      <c r="C171" s="180" t="str">
        <f aca="false">IF(INDEX('学部生データ入力表(1-10) '!$A$16:$AS$25,K160,6)="","",INDEX('学部生データ入力表(1-10) '!$A$16:$AS$25,K160,6))</f>
        <v/>
      </c>
      <c r="D171" s="181"/>
      <c r="E171" s="178"/>
      <c r="F171" s="181"/>
      <c r="G171" s="178"/>
      <c r="H171" s="181"/>
      <c r="I171" s="181"/>
      <c r="J171" s="181"/>
      <c r="K171" s="179"/>
      <c r="L171" s="230"/>
    </row>
    <row r="172" s="155" customFormat="true" ht="18" hidden="false" customHeight="true" outlineLevel="0" collapsed="false">
      <c r="A172" s="175" t="s">
        <v>13</v>
      </c>
      <c r="B172" s="176"/>
      <c r="C172" s="178" t="n">
        <f aca="false">INDEX('学部生データ入力表(1-10) '!$A$16:$AS$25,K160,7)</f>
        <v>0</v>
      </c>
      <c r="D172" s="181" t="s">
        <v>103</v>
      </c>
      <c r="E172" s="181"/>
      <c r="F172" s="182" t="str">
        <f aca="false">IF(C172&gt;=22,"年齢資格外","")</f>
        <v/>
      </c>
      <c r="G172" s="181"/>
      <c r="H172" s="181"/>
      <c r="I172" s="181"/>
      <c r="J172" s="181"/>
      <c r="K172" s="179"/>
      <c r="L172" s="230"/>
    </row>
    <row r="173" s="155" customFormat="true" ht="18" hidden="false" customHeight="true" outlineLevel="0" collapsed="false">
      <c r="A173" s="175" t="s">
        <v>104</v>
      </c>
      <c r="B173" s="176"/>
      <c r="C173" s="177" t="n">
        <f aca="false">INDEX('学部生データ入力表(1-10) '!$A$16:$AS$25,K160,8)</f>
        <v>0</v>
      </c>
      <c r="D173" s="177" t="e">
        <f aca="false"/>
        <v>#REF!</v>
      </c>
      <c r="E173" s="177" t="e">
        <f aca="false"/>
        <v>#REF!</v>
      </c>
      <c r="F173" s="177" t="e">
        <f aca="false"/>
        <v>#REF!</v>
      </c>
      <c r="G173" s="177" t="e">
        <f aca="false"/>
        <v>#REF!</v>
      </c>
      <c r="H173" s="177" t="e">
        <f aca="false"/>
        <v>#REF!</v>
      </c>
      <c r="I173" s="177" t="e">
        <f aca="false"/>
        <v>#REF!</v>
      </c>
      <c r="J173" s="177" t="e">
        <f aca="false"/>
        <v>#REF!</v>
      </c>
      <c r="K173" s="177" t="e">
        <f aca="false"/>
        <v>#REF!</v>
      </c>
      <c r="L173" s="230"/>
    </row>
    <row r="174" s="155" customFormat="true" ht="18" hidden="false" customHeight="true" outlineLevel="0" collapsed="false">
      <c r="A174" s="183" t="s">
        <v>15</v>
      </c>
      <c r="B174" s="184"/>
      <c r="C174" s="167" t="n">
        <f aca="false">INDEX('学部生データ入力表(1-10) '!$A$16:$AS$25,K160,9)</f>
        <v>0</v>
      </c>
      <c r="D174" s="153"/>
      <c r="E174" s="189"/>
      <c r="F174" s="153"/>
      <c r="G174" s="189"/>
      <c r="H174" s="189"/>
      <c r="I174" s="189"/>
      <c r="J174" s="189"/>
      <c r="K174" s="186"/>
      <c r="L174" s="230"/>
    </row>
    <row r="175" s="155" customFormat="true" ht="18" hidden="false" customHeight="true" outlineLevel="0" collapsed="false">
      <c r="A175" s="183" t="s">
        <v>105</v>
      </c>
      <c r="B175" s="184"/>
      <c r="C175" s="187" t="n">
        <f aca="false">INDEX('学部生データ入力表(1-10) '!$A$16:$AS$25,K160,10)</f>
        <v>0</v>
      </c>
      <c r="D175" s="153"/>
      <c r="E175" s="189"/>
      <c r="F175" s="153"/>
      <c r="G175" s="189"/>
      <c r="H175" s="189"/>
      <c r="I175" s="189"/>
      <c r="J175" s="189"/>
      <c r="K175" s="186"/>
      <c r="L175" s="230"/>
    </row>
    <row r="176" s="155" customFormat="true" ht="18" hidden="false" customHeight="true" outlineLevel="0" collapsed="false">
      <c r="A176" s="183"/>
      <c r="B176" s="184"/>
      <c r="C176" s="188" t="s">
        <v>55</v>
      </c>
      <c r="D176" s="187" t="n">
        <f aca="false">INDEX('学部生データ入力表(1-10) '!$A$16:$AS$25,K160,11)</f>
        <v>0</v>
      </c>
      <c r="E176" s="181"/>
      <c r="F176" s="181"/>
      <c r="G176" s="181"/>
      <c r="H176" s="181"/>
      <c r="I176" s="189" t="s">
        <v>106</v>
      </c>
      <c r="J176" s="189"/>
      <c r="K176" s="186"/>
      <c r="L176" s="230"/>
    </row>
    <row r="177" s="155" customFormat="true" ht="18" hidden="false" customHeight="true" outlineLevel="0" collapsed="false">
      <c r="A177" s="190" t="s">
        <v>17</v>
      </c>
      <c r="B177" s="191"/>
      <c r="C177" s="188" t="s">
        <v>56</v>
      </c>
      <c r="D177" s="187" t="n">
        <f aca="false">INDEX('学部生データ入力表(1-10) '!$A$16:$AS$25,K160,12)</f>
        <v>0</v>
      </c>
      <c r="E177" s="181"/>
      <c r="F177" s="181"/>
      <c r="G177" s="181"/>
      <c r="H177" s="181"/>
      <c r="I177" s="192" t="s">
        <v>106</v>
      </c>
      <c r="J177" s="192"/>
      <c r="K177" s="193"/>
      <c r="L177" s="230"/>
    </row>
    <row r="178" s="155" customFormat="true" ht="18" hidden="false" customHeight="true" outlineLevel="0" collapsed="false">
      <c r="A178" s="190"/>
      <c r="B178" s="191"/>
      <c r="C178" s="188" t="s">
        <v>57</v>
      </c>
      <c r="D178" s="187" t="n">
        <f aca="false">INDEX('学部生データ入力表(1-10) '!$A$16:$AS$25,K160,13)</f>
        <v>0</v>
      </c>
      <c r="E178" s="181"/>
      <c r="F178" s="181"/>
      <c r="G178" s="181"/>
      <c r="H178" s="181"/>
      <c r="I178" s="192" t="s">
        <v>106</v>
      </c>
      <c r="J178" s="192"/>
      <c r="K178" s="193"/>
      <c r="L178" s="230"/>
    </row>
    <row r="179" s="155" customFormat="true" ht="7.5" hidden="false" customHeight="true" outlineLevel="0" collapsed="false">
      <c r="A179" s="165"/>
      <c r="B179" s="166"/>
      <c r="C179" s="153"/>
      <c r="D179" s="178"/>
      <c r="E179" s="153"/>
      <c r="F179" s="153"/>
      <c r="G179" s="153"/>
      <c r="H179" s="153"/>
      <c r="I179" s="153"/>
      <c r="J179" s="153"/>
      <c r="K179" s="194"/>
      <c r="L179" s="230"/>
    </row>
    <row r="180" s="155" customFormat="true" ht="18" hidden="false" customHeight="true" outlineLevel="0" collapsed="false">
      <c r="A180" s="195"/>
      <c r="B180" s="191"/>
      <c r="C180" s="196" t="n">
        <f aca="false">INDEX('学部生データ入力表(1-10) '!$A$16:$AS$25,K160,14)</f>
        <v>0</v>
      </c>
      <c r="D180" s="189" t="s">
        <v>29</v>
      </c>
      <c r="E180" s="197" t="n">
        <f aca="false">INDEX('学部生データ入力表(1-10) '!$A$16:$AS$25,K160,15)</f>
        <v>0</v>
      </c>
      <c r="F180" s="192" t="s">
        <v>30</v>
      </c>
      <c r="G180" s="192"/>
      <c r="H180" s="192"/>
      <c r="I180" s="192"/>
      <c r="J180" s="192"/>
      <c r="K180" s="193"/>
      <c r="L180" s="230"/>
    </row>
    <row r="181" s="155" customFormat="true" ht="18" hidden="false" customHeight="true" outlineLevel="0" collapsed="false">
      <c r="A181" s="190"/>
      <c r="B181" s="191"/>
      <c r="C181" s="198" t="n">
        <f aca="false">INDEX('学部生データ入力表(1-10) '!$A$16:$AS$25,K160,16)</f>
        <v>0</v>
      </c>
      <c r="D181" s="198" t="e">
        <f aca="false"/>
        <v>#REF!</v>
      </c>
      <c r="E181" s="198" t="e">
        <f aca="false"/>
        <v>#REF!</v>
      </c>
      <c r="F181" s="198" t="e">
        <f aca="false"/>
        <v>#REF!</v>
      </c>
      <c r="G181" s="198" t="e">
        <f aca="false"/>
        <v>#REF!</v>
      </c>
      <c r="H181" s="192" t="s">
        <v>107</v>
      </c>
      <c r="I181" s="192"/>
      <c r="J181" s="192"/>
      <c r="K181" s="193"/>
      <c r="L181" s="230"/>
    </row>
    <row r="182" s="155" customFormat="true" ht="18" hidden="false" customHeight="true" outlineLevel="0" collapsed="false">
      <c r="A182" s="190"/>
      <c r="B182" s="191"/>
      <c r="C182" s="199" t="s">
        <v>108</v>
      </c>
      <c r="D182" s="202" t="n">
        <f aca="false">INDEX('学部生データ入力表(1-10) '!$A$16:$AS$25,K160,17)</f>
        <v>0</v>
      </c>
      <c r="E182" s="192" t="s">
        <v>109</v>
      </c>
      <c r="F182" s="192"/>
      <c r="G182" s="202" t="n">
        <f aca="false">INDEX('学部生データ入力表(1-10) '!$A$16:$AS$25,K160,18)</f>
        <v>0</v>
      </c>
      <c r="H182" s="201" t="s">
        <v>110</v>
      </c>
      <c r="I182" s="192"/>
      <c r="J182" s="192"/>
      <c r="K182" s="193"/>
      <c r="L182" s="230"/>
    </row>
    <row r="183" s="155" customFormat="true" ht="18" hidden="false" customHeight="true" outlineLevel="0" collapsed="false">
      <c r="A183" s="190" t="s">
        <v>18</v>
      </c>
      <c r="B183" s="191"/>
      <c r="C183" s="198" t="n">
        <f aca="false">INDEX('学部生データ入力表(1-10) '!$A$16:$AS$25,K160,19)</f>
        <v>0</v>
      </c>
      <c r="D183" s="198" t="e">
        <f aca="false"/>
        <v>#REF!</v>
      </c>
      <c r="E183" s="198" t="e">
        <f aca="false"/>
        <v>#REF!</v>
      </c>
      <c r="F183" s="198" t="e">
        <f aca="false"/>
        <v>#REF!</v>
      </c>
      <c r="G183" s="198" t="e">
        <f aca="false"/>
        <v>#REF!</v>
      </c>
      <c r="H183" s="192" t="s">
        <v>111</v>
      </c>
      <c r="I183" s="192"/>
      <c r="J183" s="192"/>
      <c r="K183" s="193"/>
      <c r="L183" s="230"/>
    </row>
    <row r="184" s="155" customFormat="true" ht="18" hidden="false" customHeight="true" outlineLevel="0" collapsed="false">
      <c r="A184" s="190"/>
      <c r="B184" s="191"/>
      <c r="C184" s="199" t="s">
        <v>112</v>
      </c>
      <c r="D184" s="202" t="n">
        <f aca="false">INDEX('学部生データ入力表(1-10) '!$A$16:$AS$25,K160,20)</f>
        <v>0</v>
      </c>
      <c r="E184" s="192" t="s">
        <v>110</v>
      </c>
      <c r="F184" s="192"/>
      <c r="G184" s="192"/>
      <c r="H184" s="192"/>
      <c r="I184" s="192"/>
      <c r="J184" s="192"/>
      <c r="K184" s="193"/>
      <c r="L184" s="230"/>
    </row>
    <row r="185" s="155" customFormat="true" ht="18" hidden="false" customHeight="true" outlineLevel="0" collapsed="false">
      <c r="A185" s="190"/>
      <c r="B185" s="230"/>
      <c r="C185" s="199" t="s">
        <v>113</v>
      </c>
      <c r="D185" s="202" t="n">
        <f aca="false">INDEX('学部生データ入力表(1-10) '!$A$16:$AS$25,K160,21)</f>
        <v>0</v>
      </c>
      <c r="E185" s="192" t="s">
        <v>110</v>
      </c>
      <c r="F185" s="202" t="s">
        <v>114</v>
      </c>
      <c r="G185" s="202" t="n">
        <f aca="false">INDEX('学部生データ入力表(1-10) '!$A$16:$AS$25,K160,22)</f>
        <v>0</v>
      </c>
      <c r="H185" s="192" t="s">
        <v>115</v>
      </c>
      <c r="I185" s="192"/>
      <c r="J185" s="192"/>
      <c r="K185" s="193"/>
      <c r="L185" s="230"/>
    </row>
    <row r="186" s="155" customFormat="true" ht="18" hidden="false" customHeight="true" outlineLevel="0" collapsed="false">
      <c r="A186" s="190"/>
      <c r="B186" s="191"/>
      <c r="C186" s="199" t="s">
        <v>116</v>
      </c>
      <c r="D186" s="178" t="n">
        <f aca="false">INDEX('学部生データ入力表(1-10) '!$A$16:$AS$25,K160,23)</f>
        <v>0</v>
      </c>
      <c r="E186" s="192" t="s">
        <v>29</v>
      </c>
      <c r="F186" s="178" t="n">
        <f aca="false">INDEX('学部生データ入力表(1-10) '!$A$16:$AS$25,K160,24)</f>
        <v>0</v>
      </c>
      <c r="G186" s="192" t="s">
        <v>30</v>
      </c>
      <c r="H186" s="192"/>
      <c r="I186" s="192"/>
      <c r="J186" s="192"/>
      <c r="K186" s="193"/>
      <c r="L186" s="230"/>
    </row>
    <row r="187" s="155" customFormat="true" ht="18" hidden="false" customHeight="true" outlineLevel="0" collapsed="false">
      <c r="A187" s="190"/>
      <c r="B187" s="191"/>
      <c r="C187" s="199" t="s">
        <v>117</v>
      </c>
      <c r="D187" s="167" t="n">
        <f aca="false">INDEX('学部生データ入力表(1-10) '!$A$16:$AS$25,K160,25)</f>
        <v>0</v>
      </c>
      <c r="E187" s="153"/>
      <c r="F187" s="167"/>
      <c r="G187" s="153"/>
      <c r="H187" s="153"/>
      <c r="I187" s="192"/>
      <c r="J187" s="192"/>
      <c r="K187" s="193"/>
      <c r="L187" s="230"/>
    </row>
    <row r="188" s="155" customFormat="true" ht="18" hidden="false" customHeight="true" outlineLevel="0" collapsed="false">
      <c r="A188" s="190"/>
      <c r="B188" s="191"/>
      <c r="C188" s="201" t="s">
        <v>118</v>
      </c>
      <c r="D188" s="203"/>
      <c r="E188" s="189"/>
      <c r="F188" s="203"/>
      <c r="G188" s="192"/>
      <c r="H188" s="192"/>
      <c r="I188" s="192"/>
      <c r="J188" s="192"/>
      <c r="K188" s="193"/>
      <c r="L188" s="230"/>
    </row>
    <row r="189" s="155" customFormat="true" ht="7.5" hidden="false" customHeight="true" outlineLevel="0" collapsed="false">
      <c r="A189" s="165"/>
      <c r="B189" s="166"/>
      <c r="C189" s="232"/>
      <c r="D189" s="168"/>
      <c r="E189" s="168"/>
      <c r="F189" s="168"/>
      <c r="G189" s="168"/>
      <c r="H189" s="168"/>
      <c r="I189" s="168"/>
      <c r="J189" s="168"/>
      <c r="K189" s="234"/>
      <c r="L189" s="230"/>
    </row>
    <row r="190" s="155" customFormat="true" ht="18" hidden="false" customHeight="true" outlineLevel="0" collapsed="false">
      <c r="A190" s="183"/>
      <c r="B190" s="184"/>
      <c r="C190" s="204" t="s">
        <v>119</v>
      </c>
      <c r="D190" s="178" t="n">
        <f aca="false">INDEX('学部生データ入力表(1-10) '!$A$16:$AS$25,K160,26)</f>
        <v>0</v>
      </c>
      <c r="E190" s="205"/>
      <c r="F190" s="206"/>
      <c r="G190" s="207" t="s">
        <v>120</v>
      </c>
      <c r="H190" s="208"/>
      <c r="I190" s="209" t="n">
        <f aca="false">INDEX('学部生データ入力表(1-10) '!$A$16:$AS$25,K160,31)</f>
        <v>0</v>
      </c>
      <c r="J190" s="209" t="e">
        <f aca="false"/>
        <v>#REF!</v>
      </c>
      <c r="K190" s="210"/>
      <c r="L190" s="230"/>
    </row>
    <row r="191" s="155" customFormat="true" ht="18" hidden="false" customHeight="true" outlineLevel="0" collapsed="false">
      <c r="A191" s="190" t="s">
        <v>121</v>
      </c>
      <c r="B191" s="191"/>
      <c r="C191" s="211" t="s">
        <v>122</v>
      </c>
      <c r="D191" s="178" t="n">
        <f aca="false">INDEX('学部生データ入力表(1-10) '!$A$16:$AS$25,K160,27)</f>
        <v>0</v>
      </c>
      <c r="E191" s="212"/>
      <c r="F191" s="213"/>
      <c r="G191" s="214"/>
      <c r="H191" s="215"/>
      <c r="I191" s="230"/>
      <c r="J191" s="230"/>
      <c r="K191" s="216"/>
      <c r="L191" s="230"/>
    </row>
    <row r="192" s="155" customFormat="true" ht="18" hidden="false" customHeight="true" outlineLevel="0" collapsed="false">
      <c r="A192" s="190"/>
      <c r="B192" s="191"/>
      <c r="C192" s="211" t="s">
        <v>123</v>
      </c>
      <c r="D192" s="178" t="n">
        <f aca="false">INDEX('学部生データ入力表(1-10) '!$A$16:$AS$25,K160,28)</f>
        <v>0</v>
      </c>
      <c r="E192" s="212"/>
      <c r="F192" s="213"/>
      <c r="G192" s="214"/>
      <c r="H192" s="230"/>
      <c r="I192" s="230"/>
      <c r="J192" s="230"/>
      <c r="K192" s="216"/>
      <c r="L192" s="230"/>
    </row>
    <row r="193" s="155" customFormat="true" ht="18" hidden="false" customHeight="true" outlineLevel="0" collapsed="false">
      <c r="A193" s="190"/>
      <c r="B193" s="191"/>
      <c r="C193" s="211" t="s">
        <v>124</v>
      </c>
      <c r="D193" s="197" t="n">
        <f aca="false">INDEX('学部生データ入力表(1-10) '!$A$16:$AS$25,K160,30)</f>
        <v>0</v>
      </c>
      <c r="E193" s="212"/>
      <c r="F193" s="213"/>
      <c r="G193" s="214"/>
      <c r="H193" s="211" t="s">
        <v>125</v>
      </c>
      <c r="I193" s="217" t="n">
        <f aca="false">INDEX('学部生データ入力表(1-10) '!$A$16:$AS$25,K160,29)</f>
        <v>0</v>
      </c>
      <c r="J193" s="217" t="e">
        <f aca="false"/>
        <v>#REF!</v>
      </c>
      <c r="K193" s="216"/>
      <c r="L193" s="230"/>
    </row>
    <row r="194" s="155" customFormat="true" ht="7.5" hidden="false" customHeight="true" outlineLevel="0" collapsed="false">
      <c r="A194" s="165"/>
      <c r="B194" s="166"/>
      <c r="C194" s="232"/>
      <c r="D194" s="221"/>
      <c r="E194" s="232"/>
      <c r="F194" s="168"/>
      <c r="G194" s="168"/>
      <c r="H194" s="232"/>
      <c r="I194" s="168"/>
      <c r="J194" s="168"/>
      <c r="K194" s="234"/>
      <c r="L194" s="230"/>
    </row>
    <row r="195" s="155" customFormat="true" ht="18" hidden="false" customHeight="true" outlineLevel="0" collapsed="false">
      <c r="A195" s="190" t="s">
        <v>126</v>
      </c>
      <c r="B195" s="191"/>
      <c r="C195" s="219"/>
      <c r="D195" s="220" t="n">
        <f aca="false">INDEX('学部生データ入力表(1-10) '!$A$16:$AS$25,K160,32)</f>
        <v>0</v>
      </c>
      <c r="E195" s="221" t="s">
        <v>127</v>
      </c>
      <c r="F195" s="221"/>
      <c r="G195" s="221"/>
      <c r="H195" s="221"/>
      <c r="I195" s="221"/>
      <c r="J195" s="230"/>
      <c r="K195" s="216"/>
      <c r="L195" s="230"/>
    </row>
    <row r="196" s="155" customFormat="true" ht="18" hidden="true" customHeight="true" outlineLevel="0" collapsed="false">
      <c r="A196" s="190"/>
      <c r="B196" s="191"/>
      <c r="C196" s="211"/>
      <c r="D196" s="222"/>
      <c r="E196" s="230"/>
      <c r="F196" s="230"/>
      <c r="G196" s="230"/>
      <c r="H196" s="230"/>
      <c r="I196" s="230"/>
      <c r="J196" s="230"/>
      <c r="K196" s="216"/>
      <c r="L196" s="230"/>
    </row>
    <row r="197" s="155" customFormat="true" ht="18" hidden="true" customHeight="true" outlineLevel="0" collapsed="false">
      <c r="A197" s="190"/>
      <c r="B197" s="191"/>
      <c r="C197" s="211"/>
      <c r="D197" s="223"/>
      <c r="E197" s="230"/>
      <c r="F197" s="230"/>
      <c r="G197" s="230"/>
      <c r="H197" s="211"/>
      <c r="I197" s="224"/>
      <c r="J197" s="225"/>
      <c r="K197" s="216"/>
      <c r="L197" s="230"/>
    </row>
    <row r="198" s="155" customFormat="true" ht="7.5" hidden="true" customHeight="true" outlineLevel="0" collapsed="false">
      <c r="A198" s="190"/>
      <c r="B198" s="191"/>
      <c r="C198" s="211"/>
      <c r="D198" s="168"/>
      <c r="E198" s="230"/>
      <c r="F198" s="230"/>
      <c r="G198" s="168"/>
      <c r="H198" s="168"/>
      <c r="I198" s="230"/>
      <c r="J198" s="230"/>
      <c r="K198" s="216"/>
      <c r="L198" s="230"/>
    </row>
    <row r="199" s="155" customFormat="true" ht="18" hidden="false" customHeight="true" outlineLevel="0" collapsed="false">
      <c r="A199" s="183"/>
      <c r="B199" s="184"/>
      <c r="C199" s="204" t="s">
        <v>122</v>
      </c>
      <c r="D199" s="202" t="n">
        <f aca="false">INDEX('学部生データ入力表(1-10) '!$A$16:$AS$25,K160,33)</f>
        <v>0</v>
      </c>
      <c r="E199" s="226" t="s">
        <v>127</v>
      </c>
      <c r="F199" s="226"/>
      <c r="G199" s="227" t="s">
        <v>128</v>
      </c>
      <c r="H199" s="202" t="n">
        <f aca="false">INDEX('学部生データ入力表(1-10) '!$A$16:$AS$25,K160,35)</f>
        <v>0</v>
      </c>
      <c r="I199" s="228" t="s">
        <v>127</v>
      </c>
      <c r="J199" s="228"/>
      <c r="K199" s="210"/>
      <c r="L199" s="230"/>
    </row>
    <row r="200" s="155" customFormat="true" ht="18" hidden="false" customHeight="true" outlineLevel="0" collapsed="false">
      <c r="A200" s="190" t="s">
        <v>22</v>
      </c>
      <c r="B200" s="191"/>
      <c r="C200" s="211" t="s">
        <v>129</v>
      </c>
      <c r="D200" s="202" t="n">
        <f aca="false">INDEX('学部生データ入力表(1-10) '!$A$16:$AS$25,K160,34)</f>
        <v>0</v>
      </c>
      <c r="E200" s="229" t="s">
        <v>127</v>
      </c>
      <c r="F200" s="229"/>
      <c r="G200" s="227" t="s">
        <v>130</v>
      </c>
      <c r="H200" s="202" t="n">
        <f aca="false">INDEX('学部生データ入力表(1-10) '!$A$16:$AS$25,K160,36)</f>
        <v>0</v>
      </c>
      <c r="I200" s="230" t="s">
        <v>127</v>
      </c>
      <c r="J200" s="230"/>
      <c r="K200" s="216"/>
      <c r="L200" s="230"/>
    </row>
    <row r="201" s="155" customFormat="true" ht="18" hidden="false" customHeight="true" outlineLevel="0" collapsed="false">
      <c r="A201" s="190"/>
      <c r="B201" s="191"/>
      <c r="C201" s="211"/>
      <c r="D201" s="231"/>
      <c r="E201" s="229"/>
      <c r="F201" s="229"/>
      <c r="G201" s="227" t="s">
        <v>131</v>
      </c>
      <c r="H201" s="197" t="n">
        <f aca="false">INDEX('学部生データ入力表(1-10) '!$A$16:$AS$25,K160,37)</f>
        <v>0</v>
      </c>
      <c r="I201" s="230" t="s">
        <v>127</v>
      </c>
      <c r="J201" s="230"/>
      <c r="K201" s="216"/>
      <c r="L201" s="230"/>
    </row>
    <row r="202" s="155" customFormat="true" ht="18" hidden="false" customHeight="true" outlineLevel="0" collapsed="false">
      <c r="A202" s="190"/>
      <c r="B202" s="191"/>
      <c r="C202" s="232" t="s">
        <v>132</v>
      </c>
      <c r="D202" s="178" t="n">
        <f aca="false">INDEX('学部生データ入力表(1-10) '!$A$16:$AS$25,K160,38)</f>
        <v>0</v>
      </c>
      <c r="E202" s="233" t="s">
        <v>127</v>
      </c>
      <c r="F202" s="229"/>
      <c r="G202" s="233" t="s">
        <v>133</v>
      </c>
      <c r="H202" s="233"/>
      <c r="I202" s="168"/>
      <c r="J202" s="167" t="n">
        <f aca="false">D195+D202</f>
        <v>0</v>
      </c>
      <c r="K202" s="234" t="s">
        <v>127</v>
      </c>
      <c r="L202" s="230"/>
    </row>
    <row r="203" s="155" customFormat="true" ht="7.5" hidden="false" customHeight="true" outlineLevel="0" collapsed="false">
      <c r="A203" s="165"/>
      <c r="B203" s="166"/>
      <c r="C203" s="232"/>
      <c r="D203" s="235"/>
      <c r="E203" s="168"/>
      <c r="F203" s="168"/>
      <c r="G203" s="230"/>
      <c r="H203" s="168"/>
      <c r="I203" s="168"/>
      <c r="J203" s="168"/>
      <c r="K203" s="234"/>
      <c r="L203" s="230"/>
    </row>
    <row r="204" s="155" customFormat="true" ht="18" hidden="false" customHeight="true" outlineLevel="0" collapsed="false">
      <c r="A204" s="183"/>
      <c r="B204" s="225"/>
      <c r="C204" s="211" t="s">
        <v>134</v>
      </c>
      <c r="D204" s="202" t="n">
        <f aca="false">INDEX('学部生データ入力表(1-10) '!$A$16:$AS$25,K160,39)</f>
        <v>0</v>
      </c>
      <c r="E204" s="192" t="s">
        <v>135</v>
      </c>
      <c r="F204" s="192"/>
      <c r="G204" s="236" t="n">
        <f aca="false">INDEX('学部生データ入力表(1-10) '!$A$16:$AS$25,K160,40)</f>
        <v>0</v>
      </c>
      <c r="H204" s="230" t="s">
        <v>110</v>
      </c>
      <c r="I204" s="228"/>
      <c r="J204" s="230"/>
      <c r="K204" s="216"/>
      <c r="L204" s="230"/>
    </row>
    <row r="205" s="155" customFormat="true" ht="18" hidden="false" customHeight="true" outlineLevel="0" collapsed="false">
      <c r="A205" s="190" t="s">
        <v>23</v>
      </c>
      <c r="B205" s="225"/>
      <c r="C205" s="211" t="s">
        <v>136</v>
      </c>
      <c r="D205" s="192" t="s">
        <v>137</v>
      </c>
      <c r="E205" s="192"/>
      <c r="F205" s="192"/>
      <c r="G205" s="167" t="n">
        <f aca="false">INDEX('学部生データ入力表(1-10) '!$A$16:$AS$25,K160,41)</f>
        <v>0</v>
      </c>
      <c r="H205" s="168"/>
      <c r="I205" s="168"/>
      <c r="J205" s="230"/>
      <c r="K205" s="216"/>
      <c r="L205" s="230"/>
    </row>
    <row r="206" s="155" customFormat="true" ht="18" hidden="false" customHeight="true" outlineLevel="0" collapsed="false">
      <c r="A206" s="190"/>
      <c r="B206" s="225"/>
      <c r="C206" s="211"/>
      <c r="D206" s="192" t="s">
        <v>138</v>
      </c>
      <c r="E206" s="192"/>
      <c r="F206" s="192"/>
      <c r="G206" s="167" t="n">
        <f aca="false">INDEX('学部生データ入力表(1-10) '!$A$16:$AS$25,K160,42)</f>
        <v>0</v>
      </c>
      <c r="H206" s="221"/>
      <c r="I206" s="221"/>
      <c r="J206" s="230"/>
      <c r="K206" s="216"/>
      <c r="L206" s="230"/>
    </row>
    <row r="207" s="155" customFormat="true" ht="18" hidden="false" customHeight="true" outlineLevel="0" collapsed="false">
      <c r="A207" s="190"/>
      <c r="B207" s="225"/>
      <c r="C207" s="211"/>
      <c r="D207" s="192" t="s">
        <v>139</v>
      </c>
      <c r="E207" s="192"/>
      <c r="F207" s="192"/>
      <c r="G207" s="167" t="n">
        <f aca="false">INDEX('学部生データ入力表(1-10) '!$A$16:$AS$25,K160,43)</f>
        <v>0</v>
      </c>
      <c r="H207" s="221"/>
      <c r="I207" s="221"/>
      <c r="J207" s="230"/>
      <c r="K207" s="216"/>
      <c r="L207" s="230"/>
    </row>
    <row r="208" s="155" customFormat="true" ht="7.5" hidden="false" customHeight="true" outlineLevel="0" collapsed="false">
      <c r="A208" s="165"/>
      <c r="B208" s="166"/>
      <c r="C208" s="232"/>
      <c r="D208" s="168"/>
      <c r="E208" s="168"/>
      <c r="F208" s="168"/>
      <c r="G208" s="168"/>
      <c r="H208" s="168"/>
      <c r="I208" s="168"/>
      <c r="J208" s="168"/>
      <c r="K208" s="234"/>
      <c r="L208" s="230"/>
    </row>
    <row r="209" s="155" customFormat="true" ht="60" hidden="false" customHeight="true" outlineLevel="0" collapsed="false">
      <c r="A209" s="165" t="s">
        <v>24</v>
      </c>
      <c r="B209" s="166"/>
      <c r="C209" s="237" t="n">
        <f aca="false">INDEX('学部生データ入力表(1-10) '!$A$16:$AS$25,K160,44)</f>
        <v>0</v>
      </c>
      <c r="D209" s="237" t="e">
        <f aca="false"/>
        <v>#REF!</v>
      </c>
      <c r="E209" s="237" t="e">
        <f aca="false"/>
        <v>#REF!</v>
      </c>
      <c r="F209" s="237" t="e">
        <f aca="false"/>
        <v>#REF!</v>
      </c>
      <c r="G209" s="237" t="e">
        <f aca="false"/>
        <v>#REF!</v>
      </c>
      <c r="H209" s="237" t="e">
        <f aca="false"/>
        <v>#REF!</v>
      </c>
      <c r="I209" s="237" t="e">
        <f aca="false"/>
        <v>#REF!</v>
      </c>
      <c r="J209" s="237" t="e">
        <f aca="false"/>
        <v>#REF!</v>
      </c>
      <c r="K209" s="237" t="e">
        <f aca="false"/>
        <v>#REF!</v>
      </c>
      <c r="L209" s="230"/>
    </row>
    <row r="210" s="155" customFormat="true" ht="22.5" hidden="false" customHeight="true" outlineLevel="0" collapsed="false">
      <c r="A210" s="238" t="s">
        <v>140</v>
      </c>
      <c r="B210" s="239"/>
      <c r="C210" s="240" t="n">
        <f aca="false">INDEX('学部生データ入力表(1-10) '!$A$16:$AS$25,K160,45)</f>
        <v>0</v>
      </c>
      <c r="D210" s="240" t="e">
        <f aca="false"/>
        <v>#REF!</v>
      </c>
      <c r="E210" s="240" t="e">
        <f aca="false"/>
        <v>#REF!</v>
      </c>
      <c r="F210" s="240" t="e">
        <f aca="false"/>
        <v>#REF!</v>
      </c>
      <c r="G210" s="240" t="e">
        <f aca="false"/>
        <v>#REF!</v>
      </c>
      <c r="H210" s="240" t="e">
        <f aca="false"/>
        <v>#REF!</v>
      </c>
      <c r="I210" s="240" t="e">
        <f aca="false"/>
        <v>#REF!</v>
      </c>
      <c r="J210" s="240" t="e">
        <f aca="false"/>
        <v>#REF!</v>
      </c>
      <c r="K210" s="240" t="e">
        <f aca="false"/>
        <v>#REF!</v>
      </c>
      <c r="L210" s="230"/>
    </row>
    <row r="211" s="155" customFormat="true" ht="22.5" hidden="false" customHeight="true" outlineLevel="0" collapsed="false">
      <c r="A211" s="238"/>
      <c r="B211" s="230"/>
      <c r="C211" s="240" t="e">
        <f aca="false"/>
        <v>#REF!</v>
      </c>
      <c r="D211" s="240" t="e">
        <f aca="false"/>
        <v>#REF!</v>
      </c>
      <c r="E211" s="240" t="e">
        <f aca="false"/>
        <v>#REF!</v>
      </c>
      <c r="F211" s="240" t="e">
        <f aca="false"/>
        <v>#REF!</v>
      </c>
      <c r="G211" s="240" t="e">
        <f aca="false"/>
        <v>#REF!</v>
      </c>
      <c r="H211" s="240" t="e">
        <f aca="false"/>
        <v>#REF!</v>
      </c>
      <c r="I211" s="240" t="e">
        <f aca="false"/>
        <v>#REF!</v>
      </c>
      <c r="J211" s="240" t="e">
        <f aca="false"/>
        <v>#REF!</v>
      </c>
      <c r="K211" s="240" t="e">
        <f aca="false"/>
        <v>#REF!</v>
      </c>
      <c r="L211" s="230"/>
    </row>
    <row r="212" s="155" customFormat="true" ht="22.5" hidden="false" customHeight="true" outlineLevel="0" collapsed="false">
      <c r="A212" s="238"/>
      <c r="B212" s="241"/>
      <c r="C212" s="240" t="e">
        <f aca="false"/>
        <v>#REF!</v>
      </c>
      <c r="D212" s="240" t="e">
        <f aca="false"/>
        <v>#REF!</v>
      </c>
      <c r="E212" s="240" t="e">
        <f aca="false"/>
        <v>#REF!</v>
      </c>
      <c r="F212" s="240" t="e">
        <f aca="false"/>
        <v>#REF!</v>
      </c>
      <c r="G212" s="240" t="e">
        <f aca="false"/>
        <v>#REF!</v>
      </c>
      <c r="H212" s="240" t="e">
        <f aca="false"/>
        <v>#REF!</v>
      </c>
      <c r="I212" s="240" t="e">
        <f aca="false"/>
        <v>#REF!</v>
      </c>
      <c r="J212" s="240" t="e">
        <f aca="false"/>
        <v>#REF!</v>
      </c>
      <c r="K212" s="240" t="e">
        <f aca="false"/>
        <v>#REF!</v>
      </c>
      <c r="L212" s="230"/>
    </row>
    <row r="213" customFormat="false" ht="18" hidden="false" customHeight="true" outlineLevel="0" collapsed="false">
      <c r="A213" s="143" t="s">
        <v>90</v>
      </c>
      <c r="B213" s="144"/>
      <c r="C213" s="144"/>
      <c r="D213" s="144"/>
      <c r="E213" s="144"/>
      <c r="F213" s="144"/>
      <c r="G213" s="144"/>
      <c r="H213" s="144"/>
      <c r="I213" s="144"/>
      <c r="J213" s="144"/>
      <c r="K213" s="145" t="n">
        <v>5</v>
      </c>
      <c r="L213" s="144"/>
    </row>
    <row r="214" customFormat="false" ht="18" hidden="false" customHeight="true" outlineLevel="0" collapsed="false">
      <c r="A214" s="143"/>
      <c r="B214" s="144"/>
      <c r="C214" s="146"/>
      <c r="D214" s="144"/>
      <c r="E214" s="144"/>
      <c r="F214" s="144"/>
      <c r="G214" s="144"/>
      <c r="H214" s="144"/>
      <c r="I214" s="144"/>
      <c r="J214" s="144"/>
      <c r="K214" s="144"/>
      <c r="L214" s="144"/>
    </row>
    <row r="215" s="155" customFormat="true" ht="18" hidden="false" customHeight="true" outlineLevel="0" collapsed="false">
      <c r="A215" s="147" t="s">
        <v>1</v>
      </c>
      <c r="B215" s="211"/>
      <c r="C215" s="149" t="n">
        <f aca="false">'学部生データ入力表(1-10) '!$D$4</f>
        <v>0</v>
      </c>
      <c r="D215" s="230"/>
      <c r="E215" s="151"/>
      <c r="F215" s="151"/>
      <c r="G215" s="152" t="s">
        <v>91</v>
      </c>
      <c r="H215" s="153" t="n">
        <f aca="false">'学部生データ入力表(1-10) '!$E$8</f>
        <v>0</v>
      </c>
      <c r="I215" s="154" t="s">
        <v>4</v>
      </c>
      <c r="J215" s="154"/>
      <c r="K215" s="151"/>
      <c r="L215" s="151"/>
    </row>
    <row r="216" s="155" customFormat="true" ht="18" hidden="false" customHeight="true" outlineLevel="0" collapsed="false">
      <c r="A216" s="147" t="s">
        <v>2</v>
      </c>
      <c r="B216" s="211"/>
      <c r="C216" s="149" t="n">
        <f aca="false">'学部生データ入力表(1-10) '!$D$6</f>
        <v>0</v>
      </c>
      <c r="D216" s="230"/>
      <c r="E216" s="151"/>
      <c r="F216" s="151"/>
      <c r="G216" s="152" t="s">
        <v>92</v>
      </c>
      <c r="H216" s="181" t="n">
        <f aca="false">'学部生データ入力表(1-10) '!$E$9</f>
        <v>0</v>
      </c>
      <c r="I216" s="154" t="s">
        <v>4</v>
      </c>
      <c r="J216" s="154"/>
      <c r="K216" s="151"/>
      <c r="L216" s="151"/>
    </row>
    <row r="217" s="155" customFormat="true" ht="18" hidden="false" customHeight="true" outlineLevel="0" collapsed="false">
      <c r="A217" s="151"/>
      <c r="B217" s="147"/>
      <c r="C217" s="230"/>
      <c r="D217" s="151"/>
      <c r="E217" s="151"/>
      <c r="F217" s="151"/>
      <c r="G217" s="152" t="s">
        <v>93</v>
      </c>
      <c r="H217" s="181" t="n">
        <f aca="false">'学部生データ入力表(1-10) '!$E$10</f>
        <v>0</v>
      </c>
      <c r="I217" s="154" t="s">
        <v>4</v>
      </c>
      <c r="J217" s="154"/>
      <c r="K217" s="151"/>
      <c r="L217" s="151"/>
    </row>
    <row r="218" s="155" customFormat="true" ht="7.5" hidden="false" customHeight="true" outlineLevel="0" collapsed="false">
      <c r="A218" s="230"/>
      <c r="B218" s="211"/>
      <c r="C218" s="230"/>
      <c r="D218" s="230"/>
      <c r="E218" s="230"/>
      <c r="F218" s="230"/>
      <c r="G218" s="230"/>
      <c r="H218" s="230"/>
      <c r="I218" s="230"/>
      <c r="J218" s="230"/>
      <c r="K218" s="230"/>
      <c r="L218" s="151"/>
    </row>
    <row r="219" s="155" customFormat="true" ht="18" hidden="false" customHeight="true" outlineLevel="0" collapsed="false">
      <c r="A219" s="157" t="s">
        <v>9</v>
      </c>
      <c r="B219" s="158"/>
      <c r="C219" s="159" t="s">
        <v>94</v>
      </c>
      <c r="D219" s="160" t="n">
        <f aca="false">INDEX('学部生データ入力表(1-10) '!$A$16:$AS$25,K213,3)</f>
        <v>0</v>
      </c>
      <c r="E219" s="161" t="s">
        <v>95</v>
      </c>
      <c r="F219" s="161"/>
      <c r="G219" s="162" t="s">
        <v>96</v>
      </c>
      <c r="H219" s="162"/>
      <c r="I219" s="163" t="n">
        <v>13</v>
      </c>
      <c r="J219" s="163"/>
      <c r="K219" s="164"/>
      <c r="L219" s="230"/>
    </row>
    <row r="220" s="155" customFormat="true" ht="18" hidden="false" customHeight="true" outlineLevel="0" collapsed="false">
      <c r="A220" s="165" t="s">
        <v>97</v>
      </c>
      <c r="B220" s="166"/>
      <c r="C220" s="167" t="n">
        <f aca="false">INDEX('学部生データ入力表(1-10) '!$A$16:$AS$25,K213,2)</f>
        <v>0</v>
      </c>
      <c r="D220" s="168"/>
      <c r="E220" s="168"/>
      <c r="F220" s="168"/>
      <c r="G220" s="169" t="s">
        <v>98</v>
      </c>
      <c r="H220" s="169"/>
      <c r="I220" s="170" t="s">
        <v>99</v>
      </c>
      <c r="J220" s="170"/>
      <c r="K220" s="170"/>
      <c r="L220" s="230"/>
    </row>
    <row r="221" s="155" customFormat="true" ht="18" hidden="false" customHeight="true" outlineLevel="0" collapsed="false">
      <c r="A221" s="165" t="s">
        <v>100</v>
      </c>
      <c r="B221" s="166"/>
      <c r="C221" s="232"/>
      <c r="D221" s="168"/>
      <c r="E221" s="168"/>
      <c r="F221" s="168"/>
      <c r="G221" s="172" t="s">
        <v>101</v>
      </c>
      <c r="H221" s="172"/>
      <c r="I221" s="173"/>
      <c r="J221" s="168"/>
      <c r="K221" s="234"/>
      <c r="L221" s="230"/>
    </row>
    <row r="222" s="155" customFormat="true" ht="18" hidden="false" customHeight="true" outlineLevel="0" collapsed="false">
      <c r="A222" s="175" t="s">
        <v>102</v>
      </c>
      <c r="B222" s="176"/>
      <c r="C222" s="177" t="n">
        <f aca="false">INDEX('学部生データ入力表(1-10) '!$A$16:$AS$25,K213,4)</f>
        <v>0</v>
      </c>
      <c r="D222" s="177"/>
      <c r="E222" s="177"/>
      <c r="F222" s="177"/>
      <c r="G222" s="177"/>
      <c r="H222" s="177"/>
      <c r="I222" s="177"/>
      <c r="J222" s="177"/>
      <c r="K222" s="177"/>
      <c r="L222" s="230"/>
    </row>
    <row r="223" s="155" customFormat="true" ht="18" hidden="false" customHeight="true" outlineLevel="0" collapsed="false">
      <c r="A223" s="175" t="s">
        <v>11</v>
      </c>
      <c r="B223" s="176"/>
      <c r="C223" s="178" t="n">
        <f aca="false">INDEX('学部生データ入力表(1-10) '!$A$16:$AS$25,K213,5)</f>
        <v>0</v>
      </c>
      <c r="D223" s="181"/>
      <c r="E223" s="181"/>
      <c r="F223" s="181"/>
      <c r="G223" s="181"/>
      <c r="H223" s="181"/>
      <c r="I223" s="181"/>
      <c r="J223" s="181"/>
      <c r="K223" s="179"/>
      <c r="L223" s="230"/>
    </row>
    <row r="224" s="155" customFormat="true" ht="18" hidden="false" customHeight="true" outlineLevel="0" collapsed="false">
      <c r="A224" s="175" t="s">
        <v>12</v>
      </c>
      <c r="B224" s="176"/>
      <c r="C224" s="180" t="str">
        <f aca="false">IF(INDEX('学部生データ入力表(1-10) '!$A$16:$AS$25,K213,6)="","",INDEX('学部生データ入力表(1-10) '!$A$16:$AS$25,K213,6))</f>
        <v/>
      </c>
      <c r="D224" s="181"/>
      <c r="E224" s="178"/>
      <c r="F224" s="181"/>
      <c r="G224" s="178"/>
      <c r="H224" s="181"/>
      <c r="I224" s="181"/>
      <c r="J224" s="181"/>
      <c r="K224" s="179"/>
      <c r="L224" s="230"/>
    </row>
    <row r="225" s="155" customFormat="true" ht="18" hidden="false" customHeight="true" outlineLevel="0" collapsed="false">
      <c r="A225" s="175" t="s">
        <v>13</v>
      </c>
      <c r="B225" s="176"/>
      <c r="C225" s="178" t="n">
        <f aca="false">INDEX('学部生データ入力表(1-10) '!$A$16:$AS$25,K213,7)</f>
        <v>0</v>
      </c>
      <c r="D225" s="181" t="s">
        <v>103</v>
      </c>
      <c r="E225" s="181"/>
      <c r="F225" s="182" t="str">
        <f aca="false">IF(C225&gt;=22,"年齢資格外","")</f>
        <v/>
      </c>
      <c r="G225" s="181"/>
      <c r="H225" s="181"/>
      <c r="I225" s="181"/>
      <c r="J225" s="181"/>
      <c r="K225" s="179"/>
      <c r="L225" s="230"/>
    </row>
    <row r="226" s="155" customFormat="true" ht="18" hidden="false" customHeight="true" outlineLevel="0" collapsed="false">
      <c r="A226" s="175" t="s">
        <v>104</v>
      </c>
      <c r="B226" s="176"/>
      <c r="C226" s="177" t="n">
        <f aca="false">INDEX('学部生データ入力表(1-10) '!$A$16:$AS$25,K213,8)</f>
        <v>0</v>
      </c>
      <c r="D226" s="177" t="e">
        <f aca="false"/>
        <v>#REF!</v>
      </c>
      <c r="E226" s="177" t="e">
        <f aca="false"/>
        <v>#REF!</v>
      </c>
      <c r="F226" s="177" t="e">
        <f aca="false"/>
        <v>#REF!</v>
      </c>
      <c r="G226" s="177" t="e">
        <f aca="false"/>
        <v>#REF!</v>
      </c>
      <c r="H226" s="177" t="e">
        <f aca="false"/>
        <v>#REF!</v>
      </c>
      <c r="I226" s="177" t="e">
        <f aca="false"/>
        <v>#REF!</v>
      </c>
      <c r="J226" s="177" t="e">
        <f aca="false"/>
        <v>#REF!</v>
      </c>
      <c r="K226" s="177" t="e">
        <f aca="false"/>
        <v>#REF!</v>
      </c>
      <c r="L226" s="230"/>
    </row>
    <row r="227" s="155" customFormat="true" ht="18" hidden="false" customHeight="true" outlineLevel="0" collapsed="false">
      <c r="A227" s="183" t="s">
        <v>15</v>
      </c>
      <c r="B227" s="184"/>
      <c r="C227" s="167" t="n">
        <f aca="false">INDEX('学部生データ入力表(1-10) '!$A$16:$AS$25,K213,9)</f>
        <v>0</v>
      </c>
      <c r="D227" s="153"/>
      <c r="E227" s="189"/>
      <c r="F227" s="153"/>
      <c r="G227" s="189"/>
      <c r="H227" s="189"/>
      <c r="I227" s="189"/>
      <c r="J227" s="189"/>
      <c r="K227" s="186"/>
      <c r="L227" s="230"/>
    </row>
    <row r="228" s="155" customFormat="true" ht="18" hidden="false" customHeight="true" outlineLevel="0" collapsed="false">
      <c r="A228" s="183" t="s">
        <v>105</v>
      </c>
      <c r="B228" s="184"/>
      <c r="C228" s="187" t="n">
        <f aca="false">INDEX('学部生データ入力表(1-10) '!$A$16:$AS$25,K213,10)</f>
        <v>0</v>
      </c>
      <c r="D228" s="153"/>
      <c r="E228" s="189"/>
      <c r="F228" s="153"/>
      <c r="G228" s="189"/>
      <c r="H228" s="189"/>
      <c r="I228" s="189"/>
      <c r="J228" s="189"/>
      <c r="K228" s="186"/>
      <c r="L228" s="230"/>
    </row>
    <row r="229" s="155" customFormat="true" ht="18" hidden="false" customHeight="true" outlineLevel="0" collapsed="false">
      <c r="A229" s="183"/>
      <c r="B229" s="184"/>
      <c r="C229" s="188" t="s">
        <v>55</v>
      </c>
      <c r="D229" s="187" t="n">
        <f aca="false">INDEX('学部生データ入力表(1-10) '!$A$16:$AS$25,K213,11)</f>
        <v>0</v>
      </c>
      <c r="E229" s="181"/>
      <c r="F229" s="181"/>
      <c r="G229" s="181"/>
      <c r="H229" s="181"/>
      <c r="I229" s="189" t="s">
        <v>106</v>
      </c>
      <c r="J229" s="189"/>
      <c r="K229" s="186"/>
      <c r="L229" s="230"/>
    </row>
    <row r="230" s="155" customFormat="true" ht="18" hidden="false" customHeight="true" outlineLevel="0" collapsed="false">
      <c r="A230" s="190" t="s">
        <v>17</v>
      </c>
      <c r="B230" s="191"/>
      <c r="C230" s="188" t="s">
        <v>56</v>
      </c>
      <c r="D230" s="187" t="n">
        <f aca="false">INDEX('学部生データ入力表(1-10) '!$A$16:$AS$25,K213,12)</f>
        <v>0</v>
      </c>
      <c r="E230" s="181"/>
      <c r="F230" s="181"/>
      <c r="G230" s="181"/>
      <c r="H230" s="181"/>
      <c r="I230" s="192" t="s">
        <v>106</v>
      </c>
      <c r="J230" s="192"/>
      <c r="K230" s="193"/>
      <c r="L230" s="230"/>
    </row>
    <row r="231" s="155" customFormat="true" ht="18" hidden="false" customHeight="true" outlineLevel="0" collapsed="false">
      <c r="A231" s="190"/>
      <c r="B231" s="191"/>
      <c r="C231" s="188" t="s">
        <v>57</v>
      </c>
      <c r="D231" s="187" t="n">
        <f aca="false">INDEX('学部生データ入力表(1-10) '!$A$16:$AS$25,K213,13)</f>
        <v>0</v>
      </c>
      <c r="E231" s="181"/>
      <c r="F231" s="181"/>
      <c r="G231" s="181"/>
      <c r="H231" s="181"/>
      <c r="I231" s="192" t="s">
        <v>106</v>
      </c>
      <c r="J231" s="192"/>
      <c r="K231" s="193"/>
      <c r="L231" s="230"/>
    </row>
    <row r="232" s="155" customFormat="true" ht="7.5" hidden="false" customHeight="true" outlineLevel="0" collapsed="false">
      <c r="A232" s="165"/>
      <c r="B232" s="166"/>
      <c r="C232" s="153"/>
      <c r="D232" s="178"/>
      <c r="E232" s="153"/>
      <c r="F232" s="153"/>
      <c r="G232" s="153"/>
      <c r="H232" s="153"/>
      <c r="I232" s="153"/>
      <c r="J232" s="153"/>
      <c r="K232" s="194"/>
      <c r="L232" s="230"/>
    </row>
    <row r="233" s="155" customFormat="true" ht="18" hidden="false" customHeight="true" outlineLevel="0" collapsed="false">
      <c r="A233" s="195"/>
      <c r="B233" s="191"/>
      <c r="C233" s="196" t="n">
        <f aca="false">INDEX('学部生データ入力表(1-10) '!$A$16:$AS$25,K213,14)</f>
        <v>0</v>
      </c>
      <c r="D233" s="189" t="s">
        <v>29</v>
      </c>
      <c r="E233" s="197" t="n">
        <f aca="false">INDEX('学部生データ入力表(1-10) '!$A$16:$AS$25,K213,15)</f>
        <v>0</v>
      </c>
      <c r="F233" s="192" t="s">
        <v>30</v>
      </c>
      <c r="G233" s="192"/>
      <c r="H233" s="192"/>
      <c r="I233" s="192"/>
      <c r="J233" s="192"/>
      <c r="K233" s="193"/>
      <c r="L233" s="230"/>
    </row>
    <row r="234" s="155" customFormat="true" ht="18" hidden="false" customHeight="true" outlineLevel="0" collapsed="false">
      <c r="A234" s="190"/>
      <c r="B234" s="191"/>
      <c r="C234" s="198" t="n">
        <f aca="false">INDEX('学部生データ入力表(1-10) '!$A$16:$AS$25,K213,16)</f>
        <v>0</v>
      </c>
      <c r="D234" s="198" t="e">
        <f aca="false"/>
        <v>#REF!</v>
      </c>
      <c r="E234" s="198" t="e">
        <f aca="false"/>
        <v>#REF!</v>
      </c>
      <c r="F234" s="198" t="e">
        <f aca="false"/>
        <v>#REF!</v>
      </c>
      <c r="G234" s="198" t="e">
        <f aca="false"/>
        <v>#REF!</v>
      </c>
      <c r="H234" s="192" t="s">
        <v>107</v>
      </c>
      <c r="I234" s="192"/>
      <c r="J234" s="192"/>
      <c r="K234" s="193"/>
      <c r="L234" s="230"/>
    </row>
    <row r="235" s="155" customFormat="true" ht="18" hidden="false" customHeight="true" outlineLevel="0" collapsed="false">
      <c r="A235" s="190"/>
      <c r="B235" s="191"/>
      <c r="C235" s="199" t="s">
        <v>108</v>
      </c>
      <c r="D235" s="202" t="n">
        <f aca="false">INDEX('学部生データ入力表(1-10) '!$A$16:$AS$25,K213,17)</f>
        <v>0</v>
      </c>
      <c r="E235" s="192" t="s">
        <v>109</v>
      </c>
      <c r="F235" s="192"/>
      <c r="G235" s="202" t="n">
        <f aca="false">INDEX('学部生データ入力表(1-10) '!$A$16:$AS$25,K213,18)</f>
        <v>0</v>
      </c>
      <c r="H235" s="201" t="s">
        <v>110</v>
      </c>
      <c r="I235" s="192"/>
      <c r="J235" s="192"/>
      <c r="K235" s="193"/>
      <c r="L235" s="230"/>
    </row>
    <row r="236" s="155" customFormat="true" ht="18" hidden="false" customHeight="true" outlineLevel="0" collapsed="false">
      <c r="A236" s="190" t="s">
        <v>18</v>
      </c>
      <c r="B236" s="191"/>
      <c r="C236" s="198" t="n">
        <f aca="false">INDEX('学部生データ入力表(1-10) '!$A$16:$AS$25,K213,19)</f>
        <v>0</v>
      </c>
      <c r="D236" s="198" t="e">
        <f aca="false"/>
        <v>#REF!</v>
      </c>
      <c r="E236" s="198" t="e">
        <f aca="false"/>
        <v>#REF!</v>
      </c>
      <c r="F236" s="198" t="e">
        <f aca="false"/>
        <v>#REF!</v>
      </c>
      <c r="G236" s="198" t="e">
        <f aca="false"/>
        <v>#REF!</v>
      </c>
      <c r="H236" s="192" t="s">
        <v>111</v>
      </c>
      <c r="I236" s="192"/>
      <c r="J236" s="192"/>
      <c r="K236" s="193"/>
      <c r="L236" s="230"/>
    </row>
    <row r="237" s="155" customFormat="true" ht="18" hidden="false" customHeight="true" outlineLevel="0" collapsed="false">
      <c r="A237" s="190"/>
      <c r="B237" s="191"/>
      <c r="C237" s="199" t="s">
        <v>112</v>
      </c>
      <c r="D237" s="202" t="n">
        <f aca="false">INDEX('学部生データ入力表(1-10) '!$A$16:$AS$25,K213,20)</f>
        <v>0</v>
      </c>
      <c r="E237" s="192" t="s">
        <v>110</v>
      </c>
      <c r="F237" s="192"/>
      <c r="G237" s="192"/>
      <c r="H237" s="192"/>
      <c r="I237" s="192"/>
      <c r="J237" s="192"/>
      <c r="K237" s="193"/>
      <c r="L237" s="230"/>
    </row>
    <row r="238" s="155" customFormat="true" ht="18" hidden="false" customHeight="true" outlineLevel="0" collapsed="false">
      <c r="A238" s="190"/>
      <c r="B238" s="230"/>
      <c r="C238" s="199" t="s">
        <v>113</v>
      </c>
      <c r="D238" s="202" t="n">
        <f aca="false">INDEX('学部生データ入力表(1-10) '!$A$16:$AS$25,K213,21)</f>
        <v>0</v>
      </c>
      <c r="E238" s="192" t="s">
        <v>110</v>
      </c>
      <c r="F238" s="202" t="s">
        <v>114</v>
      </c>
      <c r="G238" s="202" t="n">
        <f aca="false">INDEX('学部生データ入力表(1-10) '!$A$16:$AS$25,K213,22)</f>
        <v>0</v>
      </c>
      <c r="H238" s="192" t="s">
        <v>115</v>
      </c>
      <c r="I238" s="192"/>
      <c r="J238" s="192"/>
      <c r="K238" s="193"/>
      <c r="L238" s="230"/>
    </row>
    <row r="239" s="155" customFormat="true" ht="18" hidden="false" customHeight="true" outlineLevel="0" collapsed="false">
      <c r="A239" s="190"/>
      <c r="B239" s="191"/>
      <c r="C239" s="199" t="s">
        <v>116</v>
      </c>
      <c r="D239" s="178" t="n">
        <f aca="false">INDEX('学部生データ入力表(1-10) '!$A$16:$AS$25,K213,23)</f>
        <v>0</v>
      </c>
      <c r="E239" s="192" t="s">
        <v>29</v>
      </c>
      <c r="F239" s="178" t="n">
        <f aca="false">INDEX('学部生データ入力表(1-10) '!$A$16:$AS$25,K213,24)</f>
        <v>0</v>
      </c>
      <c r="G239" s="192" t="s">
        <v>30</v>
      </c>
      <c r="H239" s="192"/>
      <c r="I239" s="192"/>
      <c r="J239" s="192"/>
      <c r="K239" s="193"/>
      <c r="L239" s="230"/>
    </row>
    <row r="240" s="155" customFormat="true" ht="18" hidden="false" customHeight="true" outlineLevel="0" collapsed="false">
      <c r="A240" s="190"/>
      <c r="B240" s="191"/>
      <c r="C240" s="199" t="s">
        <v>117</v>
      </c>
      <c r="D240" s="167" t="n">
        <f aca="false">INDEX('学部生データ入力表(1-10) '!$A$16:$AS$25,K213,25)</f>
        <v>0</v>
      </c>
      <c r="E240" s="153"/>
      <c r="F240" s="167"/>
      <c r="G240" s="153"/>
      <c r="H240" s="153"/>
      <c r="I240" s="192"/>
      <c r="J240" s="192"/>
      <c r="K240" s="193"/>
      <c r="L240" s="230"/>
    </row>
    <row r="241" s="155" customFormat="true" ht="18" hidden="false" customHeight="true" outlineLevel="0" collapsed="false">
      <c r="A241" s="190"/>
      <c r="B241" s="191"/>
      <c r="C241" s="201" t="s">
        <v>118</v>
      </c>
      <c r="D241" s="203"/>
      <c r="E241" s="189"/>
      <c r="F241" s="203"/>
      <c r="G241" s="192"/>
      <c r="H241" s="192"/>
      <c r="I241" s="192"/>
      <c r="J241" s="192"/>
      <c r="K241" s="193"/>
      <c r="L241" s="230"/>
    </row>
    <row r="242" s="155" customFormat="true" ht="7.5" hidden="false" customHeight="true" outlineLevel="0" collapsed="false">
      <c r="A242" s="165"/>
      <c r="B242" s="166"/>
      <c r="C242" s="232"/>
      <c r="D242" s="168"/>
      <c r="E242" s="168"/>
      <c r="F242" s="168"/>
      <c r="G242" s="168"/>
      <c r="H242" s="168"/>
      <c r="I242" s="168"/>
      <c r="J242" s="168"/>
      <c r="K242" s="234"/>
      <c r="L242" s="230"/>
    </row>
    <row r="243" s="155" customFormat="true" ht="18" hidden="false" customHeight="true" outlineLevel="0" collapsed="false">
      <c r="A243" s="183"/>
      <c r="B243" s="184"/>
      <c r="C243" s="204" t="s">
        <v>119</v>
      </c>
      <c r="D243" s="178" t="n">
        <f aca="false">INDEX('学部生データ入力表(1-10) '!$A$16:$AS$25,K213,26)</f>
        <v>0</v>
      </c>
      <c r="E243" s="205"/>
      <c r="F243" s="206"/>
      <c r="G243" s="207" t="s">
        <v>120</v>
      </c>
      <c r="H243" s="208"/>
      <c r="I243" s="209" t="n">
        <f aca="false">INDEX('学部生データ入力表(1-10) '!$A$16:$AS$25,K213,31)</f>
        <v>0</v>
      </c>
      <c r="J243" s="209" t="e">
        <f aca="false"/>
        <v>#REF!</v>
      </c>
      <c r="K243" s="210"/>
      <c r="L243" s="230"/>
    </row>
    <row r="244" s="155" customFormat="true" ht="18" hidden="false" customHeight="true" outlineLevel="0" collapsed="false">
      <c r="A244" s="190" t="s">
        <v>121</v>
      </c>
      <c r="B244" s="191"/>
      <c r="C244" s="211" t="s">
        <v>122</v>
      </c>
      <c r="D244" s="178" t="n">
        <f aca="false">INDEX('学部生データ入力表(1-10) '!$A$16:$AS$25,K213,27)</f>
        <v>0</v>
      </c>
      <c r="E244" s="212"/>
      <c r="F244" s="213"/>
      <c r="G244" s="214"/>
      <c r="H244" s="215"/>
      <c r="I244" s="230"/>
      <c r="J244" s="230"/>
      <c r="K244" s="216"/>
      <c r="L244" s="230"/>
    </row>
    <row r="245" s="155" customFormat="true" ht="18" hidden="false" customHeight="true" outlineLevel="0" collapsed="false">
      <c r="A245" s="190"/>
      <c r="B245" s="191"/>
      <c r="C245" s="211" t="s">
        <v>123</v>
      </c>
      <c r="D245" s="178" t="n">
        <f aca="false">INDEX('学部生データ入力表(1-10) '!$A$16:$AS$25,K213,28)</f>
        <v>0</v>
      </c>
      <c r="E245" s="212"/>
      <c r="F245" s="213"/>
      <c r="G245" s="214"/>
      <c r="H245" s="230"/>
      <c r="I245" s="230"/>
      <c r="J245" s="230"/>
      <c r="K245" s="216"/>
      <c r="L245" s="230"/>
    </row>
    <row r="246" s="155" customFormat="true" ht="18" hidden="false" customHeight="true" outlineLevel="0" collapsed="false">
      <c r="A246" s="190"/>
      <c r="B246" s="191"/>
      <c r="C246" s="211" t="s">
        <v>124</v>
      </c>
      <c r="D246" s="197" t="n">
        <f aca="false">INDEX('学部生データ入力表(1-10) '!$A$16:$AS$25,K213,30)</f>
        <v>0</v>
      </c>
      <c r="E246" s="212"/>
      <c r="F246" s="213"/>
      <c r="G246" s="214"/>
      <c r="H246" s="211" t="s">
        <v>125</v>
      </c>
      <c r="I246" s="217" t="n">
        <f aca="false">INDEX('学部生データ入力表(1-10) '!$A$16:$AS$25,K213,29)</f>
        <v>0</v>
      </c>
      <c r="J246" s="217" t="e">
        <f aca="false"/>
        <v>#REF!</v>
      </c>
      <c r="K246" s="216"/>
      <c r="L246" s="230"/>
    </row>
    <row r="247" s="155" customFormat="true" ht="7.5" hidden="false" customHeight="true" outlineLevel="0" collapsed="false">
      <c r="A247" s="165"/>
      <c r="B247" s="166"/>
      <c r="C247" s="232"/>
      <c r="D247" s="221"/>
      <c r="E247" s="232"/>
      <c r="F247" s="168"/>
      <c r="G247" s="168"/>
      <c r="H247" s="232"/>
      <c r="I247" s="168"/>
      <c r="J247" s="168"/>
      <c r="K247" s="234"/>
      <c r="L247" s="230"/>
    </row>
    <row r="248" s="155" customFormat="true" ht="18" hidden="false" customHeight="true" outlineLevel="0" collapsed="false">
      <c r="A248" s="190" t="s">
        <v>126</v>
      </c>
      <c r="B248" s="191"/>
      <c r="C248" s="219"/>
      <c r="D248" s="220" t="n">
        <f aca="false">INDEX('学部生データ入力表(1-10) '!$A$16:$AS$25,K213,32)</f>
        <v>0</v>
      </c>
      <c r="E248" s="221" t="s">
        <v>127</v>
      </c>
      <c r="F248" s="221"/>
      <c r="G248" s="221"/>
      <c r="H248" s="221"/>
      <c r="I248" s="221"/>
      <c r="J248" s="230"/>
      <c r="K248" s="216"/>
      <c r="L248" s="230"/>
    </row>
    <row r="249" s="155" customFormat="true" ht="18" hidden="true" customHeight="true" outlineLevel="0" collapsed="false">
      <c r="A249" s="190"/>
      <c r="B249" s="191"/>
      <c r="C249" s="211"/>
      <c r="D249" s="222"/>
      <c r="E249" s="230"/>
      <c r="F249" s="230"/>
      <c r="G249" s="230"/>
      <c r="H249" s="230"/>
      <c r="I249" s="230"/>
      <c r="J249" s="230"/>
      <c r="K249" s="216"/>
      <c r="L249" s="230"/>
    </row>
    <row r="250" s="155" customFormat="true" ht="18" hidden="true" customHeight="true" outlineLevel="0" collapsed="false">
      <c r="A250" s="190"/>
      <c r="B250" s="191"/>
      <c r="C250" s="211"/>
      <c r="D250" s="223"/>
      <c r="E250" s="230"/>
      <c r="F250" s="230"/>
      <c r="G250" s="230"/>
      <c r="H250" s="211"/>
      <c r="I250" s="224"/>
      <c r="J250" s="225"/>
      <c r="K250" s="216"/>
      <c r="L250" s="230"/>
    </row>
    <row r="251" s="155" customFormat="true" ht="7.5" hidden="true" customHeight="true" outlineLevel="0" collapsed="false">
      <c r="A251" s="190"/>
      <c r="B251" s="191"/>
      <c r="C251" s="211"/>
      <c r="D251" s="168"/>
      <c r="E251" s="230"/>
      <c r="F251" s="230"/>
      <c r="G251" s="168"/>
      <c r="H251" s="168"/>
      <c r="I251" s="230"/>
      <c r="J251" s="230"/>
      <c r="K251" s="216"/>
      <c r="L251" s="230"/>
    </row>
    <row r="252" s="155" customFormat="true" ht="18" hidden="false" customHeight="true" outlineLevel="0" collapsed="false">
      <c r="A252" s="183"/>
      <c r="B252" s="184"/>
      <c r="C252" s="204" t="s">
        <v>122</v>
      </c>
      <c r="D252" s="202" t="n">
        <f aca="false">INDEX('学部生データ入力表(1-10) '!$A$16:$AS$25,K213,33)</f>
        <v>0</v>
      </c>
      <c r="E252" s="226" t="s">
        <v>127</v>
      </c>
      <c r="F252" s="226"/>
      <c r="G252" s="227" t="s">
        <v>128</v>
      </c>
      <c r="H252" s="202" t="n">
        <f aca="false">INDEX('学部生データ入力表(1-10) '!$A$16:$AS$25,K213,35)</f>
        <v>0</v>
      </c>
      <c r="I252" s="228" t="s">
        <v>127</v>
      </c>
      <c r="J252" s="228"/>
      <c r="K252" s="210"/>
      <c r="L252" s="230"/>
    </row>
    <row r="253" s="155" customFormat="true" ht="18" hidden="false" customHeight="true" outlineLevel="0" collapsed="false">
      <c r="A253" s="190" t="s">
        <v>22</v>
      </c>
      <c r="B253" s="191"/>
      <c r="C253" s="211" t="s">
        <v>129</v>
      </c>
      <c r="D253" s="202" t="n">
        <f aca="false">INDEX('学部生データ入力表(1-10) '!$A$16:$AS$25,K213,34)</f>
        <v>0</v>
      </c>
      <c r="E253" s="229" t="s">
        <v>127</v>
      </c>
      <c r="F253" s="229"/>
      <c r="G253" s="227" t="s">
        <v>130</v>
      </c>
      <c r="H253" s="202" t="n">
        <f aca="false">INDEX('学部生データ入力表(1-10) '!$A$16:$AS$25,K213,36)</f>
        <v>0</v>
      </c>
      <c r="I253" s="230" t="s">
        <v>127</v>
      </c>
      <c r="J253" s="230"/>
      <c r="K253" s="216"/>
      <c r="L253" s="230"/>
    </row>
    <row r="254" s="155" customFormat="true" ht="18" hidden="false" customHeight="true" outlineLevel="0" collapsed="false">
      <c r="A254" s="190"/>
      <c r="B254" s="191"/>
      <c r="C254" s="211"/>
      <c r="D254" s="231"/>
      <c r="E254" s="229"/>
      <c r="F254" s="229"/>
      <c r="G254" s="227" t="s">
        <v>131</v>
      </c>
      <c r="H254" s="197" t="n">
        <f aca="false">INDEX('学部生データ入力表(1-10) '!$A$16:$AS$25,K213,37)</f>
        <v>0</v>
      </c>
      <c r="I254" s="230" t="s">
        <v>127</v>
      </c>
      <c r="J254" s="230"/>
      <c r="K254" s="216"/>
      <c r="L254" s="230"/>
    </row>
    <row r="255" s="155" customFormat="true" ht="18" hidden="false" customHeight="true" outlineLevel="0" collapsed="false">
      <c r="A255" s="190"/>
      <c r="B255" s="191"/>
      <c r="C255" s="232" t="s">
        <v>132</v>
      </c>
      <c r="D255" s="178" t="n">
        <f aca="false">INDEX('学部生データ入力表(1-10) '!$A$16:$AS$25,K213,38)</f>
        <v>0</v>
      </c>
      <c r="E255" s="233" t="s">
        <v>127</v>
      </c>
      <c r="F255" s="229"/>
      <c r="G255" s="233" t="s">
        <v>133</v>
      </c>
      <c r="H255" s="233"/>
      <c r="I255" s="168"/>
      <c r="J255" s="167" t="n">
        <f aca="false">D248+D255</f>
        <v>0</v>
      </c>
      <c r="K255" s="234" t="s">
        <v>127</v>
      </c>
      <c r="L255" s="230"/>
    </row>
    <row r="256" s="155" customFormat="true" ht="7.5" hidden="false" customHeight="true" outlineLevel="0" collapsed="false">
      <c r="A256" s="165"/>
      <c r="B256" s="166"/>
      <c r="C256" s="232"/>
      <c r="D256" s="235"/>
      <c r="E256" s="168"/>
      <c r="F256" s="168"/>
      <c r="G256" s="230"/>
      <c r="H256" s="168"/>
      <c r="I256" s="168"/>
      <c r="J256" s="168"/>
      <c r="K256" s="234"/>
      <c r="L256" s="230"/>
    </row>
    <row r="257" s="155" customFormat="true" ht="18" hidden="false" customHeight="true" outlineLevel="0" collapsed="false">
      <c r="A257" s="183"/>
      <c r="B257" s="225"/>
      <c r="C257" s="211" t="s">
        <v>134</v>
      </c>
      <c r="D257" s="202" t="n">
        <f aca="false">INDEX('学部生データ入力表(1-10) '!$A$16:$AS$25,K213,39)</f>
        <v>0</v>
      </c>
      <c r="E257" s="192" t="s">
        <v>135</v>
      </c>
      <c r="F257" s="192"/>
      <c r="G257" s="236" t="n">
        <f aca="false">INDEX('学部生データ入力表(1-10) '!$A$16:$AS$25,K213,40)</f>
        <v>0</v>
      </c>
      <c r="H257" s="230" t="s">
        <v>110</v>
      </c>
      <c r="I257" s="228"/>
      <c r="J257" s="230"/>
      <c r="K257" s="216"/>
      <c r="L257" s="230"/>
    </row>
    <row r="258" s="155" customFormat="true" ht="18" hidden="false" customHeight="true" outlineLevel="0" collapsed="false">
      <c r="A258" s="190" t="s">
        <v>23</v>
      </c>
      <c r="B258" s="225"/>
      <c r="C258" s="211" t="s">
        <v>136</v>
      </c>
      <c r="D258" s="192" t="s">
        <v>137</v>
      </c>
      <c r="E258" s="192"/>
      <c r="F258" s="192"/>
      <c r="G258" s="167" t="n">
        <f aca="false">INDEX('学部生データ入力表(1-10) '!$A$16:$AS$25,K213,41)</f>
        <v>0</v>
      </c>
      <c r="H258" s="168"/>
      <c r="I258" s="168"/>
      <c r="J258" s="230"/>
      <c r="K258" s="216"/>
      <c r="L258" s="230"/>
    </row>
    <row r="259" s="155" customFormat="true" ht="18" hidden="false" customHeight="true" outlineLevel="0" collapsed="false">
      <c r="A259" s="190"/>
      <c r="B259" s="225"/>
      <c r="C259" s="211"/>
      <c r="D259" s="192" t="s">
        <v>138</v>
      </c>
      <c r="E259" s="192"/>
      <c r="F259" s="192"/>
      <c r="G259" s="167" t="n">
        <f aca="false">INDEX('学部生データ入力表(1-10) '!$A$16:$AS$25,K213,42)</f>
        <v>0</v>
      </c>
      <c r="H259" s="221"/>
      <c r="I259" s="221"/>
      <c r="J259" s="230"/>
      <c r="K259" s="216"/>
      <c r="L259" s="230"/>
    </row>
    <row r="260" s="155" customFormat="true" ht="18" hidden="false" customHeight="true" outlineLevel="0" collapsed="false">
      <c r="A260" s="190"/>
      <c r="B260" s="225"/>
      <c r="C260" s="211"/>
      <c r="D260" s="192" t="s">
        <v>139</v>
      </c>
      <c r="E260" s="192"/>
      <c r="F260" s="192"/>
      <c r="G260" s="167" t="n">
        <f aca="false">INDEX('学部生データ入力表(1-10) '!$A$16:$AS$25,K213,43)</f>
        <v>0</v>
      </c>
      <c r="H260" s="221"/>
      <c r="I260" s="221"/>
      <c r="J260" s="230"/>
      <c r="K260" s="216"/>
      <c r="L260" s="230"/>
    </row>
    <row r="261" s="155" customFormat="true" ht="7.5" hidden="false" customHeight="true" outlineLevel="0" collapsed="false">
      <c r="A261" s="165"/>
      <c r="B261" s="166"/>
      <c r="C261" s="232"/>
      <c r="D261" s="168"/>
      <c r="E261" s="168"/>
      <c r="F261" s="168"/>
      <c r="G261" s="168"/>
      <c r="H261" s="168"/>
      <c r="I261" s="168"/>
      <c r="J261" s="168"/>
      <c r="K261" s="234"/>
      <c r="L261" s="230"/>
    </row>
    <row r="262" s="155" customFormat="true" ht="60" hidden="false" customHeight="true" outlineLevel="0" collapsed="false">
      <c r="A262" s="165" t="s">
        <v>24</v>
      </c>
      <c r="B262" s="166"/>
      <c r="C262" s="237" t="n">
        <f aca="false">INDEX('学部生データ入力表(1-10) '!$A$16:$AS$25,K213,44)</f>
        <v>0</v>
      </c>
      <c r="D262" s="237" t="e">
        <f aca="false"/>
        <v>#REF!</v>
      </c>
      <c r="E262" s="237" t="e">
        <f aca="false"/>
        <v>#REF!</v>
      </c>
      <c r="F262" s="237" t="e">
        <f aca="false"/>
        <v>#REF!</v>
      </c>
      <c r="G262" s="237" t="e">
        <f aca="false"/>
        <v>#REF!</v>
      </c>
      <c r="H262" s="237" t="e">
        <f aca="false"/>
        <v>#REF!</v>
      </c>
      <c r="I262" s="237" t="e">
        <f aca="false"/>
        <v>#REF!</v>
      </c>
      <c r="J262" s="237" t="e">
        <f aca="false"/>
        <v>#REF!</v>
      </c>
      <c r="K262" s="237" t="e">
        <f aca="false"/>
        <v>#REF!</v>
      </c>
      <c r="L262" s="230"/>
    </row>
    <row r="263" s="155" customFormat="true" ht="22.5" hidden="false" customHeight="true" outlineLevel="0" collapsed="false">
      <c r="A263" s="238" t="s">
        <v>140</v>
      </c>
      <c r="B263" s="239"/>
      <c r="C263" s="240" t="n">
        <f aca="false">INDEX('学部生データ入力表(1-10) '!$A$16:$AS$25,K213,45)</f>
        <v>0</v>
      </c>
      <c r="D263" s="240" t="e">
        <f aca="false"/>
        <v>#REF!</v>
      </c>
      <c r="E263" s="240" t="e">
        <f aca="false"/>
        <v>#REF!</v>
      </c>
      <c r="F263" s="240" t="e">
        <f aca="false"/>
        <v>#REF!</v>
      </c>
      <c r="G263" s="240" t="e">
        <f aca="false"/>
        <v>#REF!</v>
      </c>
      <c r="H263" s="240" t="e">
        <f aca="false"/>
        <v>#REF!</v>
      </c>
      <c r="I263" s="240" t="e">
        <f aca="false"/>
        <v>#REF!</v>
      </c>
      <c r="J263" s="240" t="e">
        <f aca="false"/>
        <v>#REF!</v>
      </c>
      <c r="K263" s="240" t="e">
        <f aca="false"/>
        <v>#REF!</v>
      </c>
      <c r="L263" s="230"/>
    </row>
    <row r="264" s="155" customFormat="true" ht="22.5" hidden="false" customHeight="true" outlineLevel="0" collapsed="false">
      <c r="A264" s="238"/>
      <c r="B264" s="230"/>
      <c r="C264" s="240" t="e">
        <f aca="false"/>
        <v>#REF!</v>
      </c>
      <c r="D264" s="240" t="e">
        <f aca="false"/>
        <v>#REF!</v>
      </c>
      <c r="E264" s="240" t="e">
        <f aca="false"/>
        <v>#REF!</v>
      </c>
      <c r="F264" s="240" t="e">
        <f aca="false"/>
        <v>#REF!</v>
      </c>
      <c r="G264" s="240" t="e">
        <f aca="false"/>
        <v>#REF!</v>
      </c>
      <c r="H264" s="240" t="e">
        <f aca="false"/>
        <v>#REF!</v>
      </c>
      <c r="I264" s="240" t="e">
        <f aca="false"/>
        <v>#REF!</v>
      </c>
      <c r="J264" s="240" t="e">
        <f aca="false"/>
        <v>#REF!</v>
      </c>
      <c r="K264" s="240" t="e">
        <f aca="false"/>
        <v>#REF!</v>
      </c>
      <c r="L264" s="230"/>
    </row>
    <row r="265" s="155" customFormat="true" ht="22.5" hidden="false" customHeight="true" outlineLevel="0" collapsed="false">
      <c r="A265" s="238"/>
      <c r="B265" s="241"/>
      <c r="C265" s="240" t="e">
        <f aca="false"/>
        <v>#REF!</v>
      </c>
      <c r="D265" s="240" t="e">
        <f aca="false"/>
        <v>#REF!</v>
      </c>
      <c r="E265" s="240" t="e">
        <f aca="false"/>
        <v>#REF!</v>
      </c>
      <c r="F265" s="240" t="e">
        <f aca="false"/>
        <v>#REF!</v>
      </c>
      <c r="G265" s="240" t="e">
        <f aca="false"/>
        <v>#REF!</v>
      </c>
      <c r="H265" s="240" t="e">
        <f aca="false"/>
        <v>#REF!</v>
      </c>
      <c r="I265" s="240" t="e">
        <f aca="false"/>
        <v>#REF!</v>
      </c>
      <c r="J265" s="240" t="e">
        <f aca="false"/>
        <v>#REF!</v>
      </c>
      <c r="K265" s="240" t="e">
        <f aca="false"/>
        <v>#REF!</v>
      </c>
      <c r="L265" s="230"/>
    </row>
    <row r="266" customFormat="false" ht="18" hidden="false" customHeight="true" outlineLevel="0" collapsed="false">
      <c r="A266" s="143" t="s">
        <v>90</v>
      </c>
      <c r="B266" s="144"/>
      <c r="C266" s="144"/>
      <c r="D266" s="144"/>
      <c r="E266" s="144"/>
      <c r="F266" s="144"/>
      <c r="G266" s="144"/>
      <c r="H266" s="144"/>
      <c r="I266" s="144"/>
      <c r="J266" s="144"/>
      <c r="K266" s="145" t="n">
        <v>6</v>
      </c>
      <c r="L266" s="144"/>
    </row>
    <row r="267" customFormat="false" ht="18" hidden="false" customHeight="true" outlineLevel="0" collapsed="false">
      <c r="A267" s="143"/>
      <c r="B267" s="144"/>
      <c r="C267" s="146"/>
      <c r="D267" s="144"/>
      <c r="E267" s="144"/>
      <c r="F267" s="144"/>
      <c r="G267" s="144"/>
      <c r="H267" s="144"/>
      <c r="I267" s="144"/>
      <c r="J267" s="144"/>
      <c r="K267" s="144"/>
      <c r="L267" s="144"/>
    </row>
    <row r="268" s="155" customFormat="true" ht="18" hidden="false" customHeight="true" outlineLevel="0" collapsed="false">
      <c r="A268" s="147" t="s">
        <v>1</v>
      </c>
      <c r="B268" s="211"/>
      <c r="C268" s="149" t="n">
        <f aca="false">'学部生データ入力表(1-10) '!$D$4</f>
        <v>0</v>
      </c>
      <c r="D268" s="230"/>
      <c r="E268" s="151"/>
      <c r="F268" s="151"/>
      <c r="G268" s="152" t="s">
        <v>91</v>
      </c>
      <c r="H268" s="153" t="n">
        <f aca="false">'学部生データ入力表(1-10) '!$E$8</f>
        <v>0</v>
      </c>
      <c r="I268" s="154" t="s">
        <v>4</v>
      </c>
      <c r="J268" s="154"/>
      <c r="K268" s="151"/>
      <c r="L268" s="151"/>
    </row>
    <row r="269" s="155" customFormat="true" ht="18" hidden="false" customHeight="true" outlineLevel="0" collapsed="false">
      <c r="A269" s="147" t="s">
        <v>2</v>
      </c>
      <c r="B269" s="211"/>
      <c r="C269" s="149" t="n">
        <f aca="false">'学部生データ入力表(1-10) '!$D$6</f>
        <v>0</v>
      </c>
      <c r="D269" s="230"/>
      <c r="E269" s="151"/>
      <c r="F269" s="151"/>
      <c r="G269" s="152" t="s">
        <v>92</v>
      </c>
      <c r="H269" s="181" t="n">
        <f aca="false">'学部生データ入力表(1-10) '!$E$9</f>
        <v>0</v>
      </c>
      <c r="I269" s="154" t="s">
        <v>4</v>
      </c>
      <c r="J269" s="154"/>
      <c r="K269" s="151"/>
      <c r="L269" s="151"/>
    </row>
    <row r="270" s="155" customFormat="true" ht="18" hidden="false" customHeight="true" outlineLevel="0" collapsed="false">
      <c r="A270" s="151"/>
      <c r="B270" s="147"/>
      <c r="C270" s="230"/>
      <c r="D270" s="151"/>
      <c r="E270" s="151"/>
      <c r="F270" s="151"/>
      <c r="G270" s="152" t="s">
        <v>93</v>
      </c>
      <c r="H270" s="181" t="n">
        <f aca="false">'学部生データ入力表(1-10) '!$E$10</f>
        <v>0</v>
      </c>
      <c r="I270" s="154" t="s">
        <v>4</v>
      </c>
      <c r="J270" s="154"/>
      <c r="K270" s="151"/>
      <c r="L270" s="151"/>
    </row>
    <row r="271" s="155" customFormat="true" ht="7.5" hidden="false" customHeight="true" outlineLevel="0" collapsed="false">
      <c r="A271" s="230"/>
      <c r="B271" s="211"/>
      <c r="C271" s="230"/>
      <c r="D271" s="230"/>
      <c r="E271" s="230"/>
      <c r="F271" s="230"/>
      <c r="G271" s="230"/>
      <c r="H271" s="230"/>
      <c r="I271" s="230"/>
      <c r="J271" s="230"/>
      <c r="K271" s="230"/>
      <c r="L271" s="151"/>
    </row>
    <row r="272" s="155" customFormat="true" ht="18" hidden="false" customHeight="true" outlineLevel="0" collapsed="false">
      <c r="A272" s="157" t="s">
        <v>9</v>
      </c>
      <c r="B272" s="158"/>
      <c r="C272" s="159" t="s">
        <v>94</v>
      </c>
      <c r="D272" s="160" t="n">
        <f aca="false">INDEX('学部生データ入力表(1-10) '!$A$16:$AS$25,K266,3)</f>
        <v>0</v>
      </c>
      <c r="E272" s="161" t="s">
        <v>95</v>
      </c>
      <c r="F272" s="161"/>
      <c r="G272" s="162" t="s">
        <v>96</v>
      </c>
      <c r="H272" s="162"/>
      <c r="I272" s="163" t="n">
        <v>13</v>
      </c>
      <c r="J272" s="163"/>
      <c r="K272" s="164"/>
      <c r="L272" s="230"/>
    </row>
    <row r="273" s="155" customFormat="true" ht="18" hidden="false" customHeight="true" outlineLevel="0" collapsed="false">
      <c r="A273" s="165" t="s">
        <v>97</v>
      </c>
      <c r="B273" s="166"/>
      <c r="C273" s="167" t="n">
        <f aca="false">INDEX('学部生データ入力表(1-10) '!$A$16:$AS$25,K266,2)</f>
        <v>0</v>
      </c>
      <c r="D273" s="168"/>
      <c r="E273" s="168"/>
      <c r="F273" s="168"/>
      <c r="G273" s="169" t="s">
        <v>98</v>
      </c>
      <c r="H273" s="169"/>
      <c r="I273" s="170" t="s">
        <v>99</v>
      </c>
      <c r="J273" s="170"/>
      <c r="K273" s="170"/>
      <c r="L273" s="230"/>
    </row>
    <row r="274" s="155" customFormat="true" ht="18" hidden="false" customHeight="true" outlineLevel="0" collapsed="false">
      <c r="A274" s="165" t="s">
        <v>100</v>
      </c>
      <c r="B274" s="166"/>
      <c r="C274" s="232"/>
      <c r="D274" s="168"/>
      <c r="E274" s="168"/>
      <c r="F274" s="168"/>
      <c r="G274" s="172" t="s">
        <v>101</v>
      </c>
      <c r="H274" s="172"/>
      <c r="I274" s="173"/>
      <c r="J274" s="168"/>
      <c r="K274" s="234"/>
      <c r="L274" s="230"/>
    </row>
    <row r="275" s="155" customFormat="true" ht="18" hidden="false" customHeight="true" outlineLevel="0" collapsed="false">
      <c r="A275" s="175" t="s">
        <v>102</v>
      </c>
      <c r="B275" s="176"/>
      <c r="C275" s="177" t="n">
        <f aca="false">INDEX('学部生データ入力表(1-10) '!$A$16:$AS$25,K266,4)</f>
        <v>0</v>
      </c>
      <c r="D275" s="177"/>
      <c r="E275" s="177"/>
      <c r="F275" s="177"/>
      <c r="G275" s="177"/>
      <c r="H275" s="177"/>
      <c r="I275" s="177"/>
      <c r="J275" s="177"/>
      <c r="K275" s="177"/>
      <c r="L275" s="230"/>
    </row>
    <row r="276" s="155" customFormat="true" ht="18" hidden="false" customHeight="true" outlineLevel="0" collapsed="false">
      <c r="A276" s="175" t="s">
        <v>11</v>
      </c>
      <c r="B276" s="176"/>
      <c r="C276" s="178" t="n">
        <f aca="false">INDEX('学部生データ入力表(1-10) '!$A$16:$AS$25,K266,5)</f>
        <v>0</v>
      </c>
      <c r="D276" s="181"/>
      <c r="E276" s="181"/>
      <c r="F276" s="181"/>
      <c r="G276" s="181"/>
      <c r="H276" s="181"/>
      <c r="I276" s="181"/>
      <c r="J276" s="181"/>
      <c r="K276" s="179"/>
      <c r="L276" s="230"/>
    </row>
    <row r="277" s="155" customFormat="true" ht="18" hidden="false" customHeight="true" outlineLevel="0" collapsed="false">
      <c r="A277" s="175" t="s">
        <v>12</v>
      </c>
      <c r="B277" s="176"/>
      <c r="C277" s="180" t="str">
        <f aca="false">IF(INDEX('学部生データ入力表(1-10) '!$A$16:$AS$25,K266,6)="","",INDEX('学部生データ入力表(1-10) '!$A$16:$AS$25,K266,6))</f>
        <v/>
      </c>
      <c r="D277" s="181"/>
      <c r="E277" s="178"/>
      <c r="F277" s="181"/>
      <c r="G277" s="178"/>
      <c r="H277" s="181"/>
      <c r="I277" s="181"/>
      <c r="J277" s="181"/>
      <c r="K277" s="179"/>
      <c r="L277" s="230"/>
    </row>
    <row r="278" s="155" customFormat="true" ht="18" hidden="false" customHeight="true" outlineLevel="0" collapsed="false">
      <c r="A278" s="175" t="s">
        <v>13</v>
      </c>
      <c r="B278" s="176"/>
      <c r="C278" s="178" t="n">
        <f aca="false">INDEX('学部生データ入力表(1-10) '!$A$16:$AS$25,K266,7)</f>
        <v>0</v>
      </c>
      <c r="D278" s="181" t="s">
        <v>103</v>
      </c>
      <c r="E278" s="181"/>
      <c r="F278" s="182" t="str">
        <f aca="false">IF(C278&gt;=22,"年齢資格外","")</f>
        <v/>
      </c>
      <c r="G278" s="181"/>
      <c r="H278" s="181"/>
      <c r="I278" s="181"/>
      <c r="J278" s="181"/>
      <c r="K278" s="179"/>
      <c r="L278" s="230"/>
    </row>
    <row r="279" s="155" customFormat="true" ht="18" hidden="false" customHeight="true" outlineLevel="0" collapsed="false">
      <c r="A279" s="175" t="s">
        <v>104</v>
      </c>
      <c r="B279" s="176"/>
      <c r="C279" s="177" t="n">
        <f aca="false">INDEX('学部生データ入力表(1-10) '!$A$16:$AS$25,K266,8)</f>
        <v>0</v>
      </c>
      <c r="D279" s="177" t="e">
        <f aca="false"/>
        <v>#REF!</v>
      </c>
      <c r="E279" s="177" t="e">
        <f aca="false"/>
        <v>#REF!</v>
      </c>
      <c r="F279" s="177" t="e">
        <f aca="false"/>
        <v>#REF!</v>
      </c>
      <c r="G279" s="177" t="e">
        <f aca="false"/>
        <v>#REF!</v>
      </c>
      <c r="H279" s="177" t="e">
        <f aca="false"/>
        <v>#REF!</v>
      </c>
      <c r="I279" s="177" t="e">
        <f aca="false"/>
        <v>#REF!</v>
      </c>
      <c r="J279" s="177" t="e">
        <f aca="false"/>
        <v>#REF!</v>
      </c>
      <c r="K279" s="177" t="e">
        <f aca="false"/>
        <v>#REF!</v>
      </c>
      <c r="L279" s="230"/>
    </row>
    <row r="280" s="155" customFormat="true" ht="18" hidden="false" customHeight="true" outlineLevel="0" collapsed="false">
      <c r="A280" s="183" t="s">
        <v>15</v>
      </c>
      <c r="B280" s="184"/>
      <c r="C280" s="167" t="n">
        <f aca="false">INDEX('学部生データ入力表(1-10) '!$A$16:$AS$25,K266,9)</f>
        <v>0</v>
      </c>
      <c r="D280" s="153"/>
      <c r="E280" s="189"/>
      <c r="F280" s="153"/>
      <c r="G280" s="189"/>
      <c r="H280" s="189"/>
      <c r="I280" s="189"/>
      <c r="J280" s="189"/>
      <c r="K280" s="186"/>
      <c r="L280" s="230"/>
    </row>
    <row r="281" s="155" customFormat="true" ht="18" hidden="false" customHeight="true" outlineLevel="0" collapsed="false">
      <c r="A281" s="183" t="s">
        <v>105</v>
      </c>
      <c r="B281" s="184"/>
      <c r="C281" s="187" t="n">
        <f aca="false">INDEX('学部生データ入力表(1-10) '!$A$16:$AS$25,K266,10)</f>
        <v>0</v>
      </c>
      <c r="D281" s="153"/>
      <c r="E281" s="189"/>
      <c r="F281" s="153"/>
      <c r="G281" s="189"/>
      <c r="H281" s="189"/>
      <c r="I281" s="189"/>
      <c r="J281" s="189"/>
      <c r="K281" s="186"/>
      <c r="L281" s="230"/>
    </row>
    <row r="282" s="155" customFormat="true" ht="18" hidden="false" customHeight="true" outlineLevel="0" collapsed="false">
      <c r="A282" s="183"/>
      <c r="B282" s="184"/>
      <c r="C282" s="188" t="s">
        <v>55</v>
      </c>
      <c r="D282" s="187" t="n">
        <f aca="false">INDEX('学部生データ入力表(1-10) '!$A$16:$AS$25,K266,11)</f>
        <v>0</v>
      </c>
      <c r="E282" s="181"/>
      <c r="F282" s="181"/>
      <c r="G282" s="181"/>
      <c r="H282" s="181"/>
      <c r="I282" s="189" t="s">
        <v>106</v>
      </c>
      <c r="J282" s="189"/>
      <c r="K282" s="186"/>
      <c r="L282" s="230"/>
    </row>
    <row r="283" s="155" customFormat="true" ht="18" hidden="false" customHeight="true" outlineLevel="0" collapsed="false">
      <c r="A283" s="190" t="s">
        <v>17</v>
      </c>
      <c r="B283" s="191"/>
      <c r="C283" s="188" t="s">
        <v>56</v>
      </c>
      <c r="D283" s="187" t="n">
        <f aca="false">INDEX('学部生データ入力表(1-10) '!$A$16:$AS$25,K266,12)</f>
        <v>0</v>
      </c>
      <c r="E283" s="181"/>
      <c r="F283" s="181"/>
      <c r="G283" s="181"/>
      <c r="H283" s="181"/>
      <c r="I283" s="192" t="s">
        <v>106</v>
      </c>
      <c r="J283" s="192"/>
      <c r="K283" s="193"/>
      <c r="L283" s="230"/>
    </row>
    <row r="284" s="155" customFormat="true" ht="18" hidden="false" customHeight="true" outlineLevel="0" collapsed="false">
      <c r="A284" s="190"/>
      <c r="B284" s="191"/>
      <c r="C284" s="188" t="s">
        <v>57</v>
      </c>
      <c r="D284" s="187" t="n">
        <f aca="false">INDEX('学部生データ入力表(1-10) '!$A$16:$AS$25,K266,13)</f>
        <v>0</v>
      </c>
      <c r="E284" s="181"/>
      <c r="F284" s="181"/>
      <c r="G284" s="181"/>
      <c r="H284" s="181"/>
      <c r="I284" s="192" t="s">
        <v>106</v>
      </c>
      <c r="J284" s="192"/>
      <c r="K284" s="193"/>
      <c r="L284" s="230"/>
    </row>
    <row r="285" s="155" customFormat="true" ht="7.5" hidden="false" customHeight="true" outlineLevel="0" collapsed="false">
      <c r="A285" s="165"/>
      <c r="B285" s="166"/>
      <c r="C285" s="153"/>
      <c r="D285" s="178"/>
      <c r="E285" s="153"/>
      <c r="F285" s="153"/>
      <c r="G285" s="153"/>
      <c r="H285" s="153"/>
      <c r="I285" s="153"/>
      <c r="J285" s="153"/>
      <c r="K285" s="194"/>
      <c r="L285" s="230"/>
    </row>
    <row r="286" s="155" customFormat="true" ht="18" hidden="false" customHeight="true" outlineLevel="0" collapsed="false">
      <c r="A286" s="195"/>
      <c r="B286" s="191"/>
      <c r="C286" s="196" t="n">
        <f aca="false">INDEX('学部生データ入力表(1-10) '!$A$16:$AS$25,K266,14)</f>
        <v>0</v>
      </c>
      <c r="D286" s="189" t="s">
        <v>29</v>
      </c>
      <c r="E286" s="197" t="n">
        <f aca="false">INDEX('学部生データ入力表(1-10) '!$A$16:$AS$25,K266,15)</f>
        <v>0</v>
      </c>
      <c r="F286" s="192" t="s">
        <v>30</v>
      </c>
      <c r="G286" s="192"/>
      <c r="H286" s="192"/>
      <c r="I286" s="192"/>
      <c r="J286" s="192"/>
      <c r="K286" s="193"/>
      <c r="L286" s="230"/>
    </row>
    <row r="287" s="155" customFormat="true" ht="18" hidden="false" customHeight="true" outlineLevel="0" collapsed="false">
      <c r="A287" s="190"/>
      <c r="B287" s="191"/>
      <c r="C287" s="198" t="n">
        <f aca="false">INDEX('学部生データ入力表(1-10) '!$A$16:$AS$25,K266,16)</f>
        <v>0</v>
      </c>
      <c r="D287" s="198" t="e">
        <f aca="false"/>
        <v>#REF!</v>
      </c>
      <c r="E287" s="198" t="e">
        <f aca="false"/>
        <v>#REF!</v>
      </c>
      <c r="F287" s="198" t="e">
        <f aca="false"/>
        <v>#REF!</v>
      </c>
      <c r="G287" s="198" t="e">
        <f aca="false"/>
        <v>#REF!</v>
      </c>
      <c r="H287" s="192" t="s">
        <v>107</v>
      </c>
      <c r="I287" s="192"/>
      <c r="J287" s="192"/>
      <c r="K287" s="193"/>
      <c r="L287" s="230"/>
    </row>
    <row r="288" s="155" customFormat="true" ht="18" hidden="false" customHeight="true" outlineLevel="0" collapsed="false">
      <c r="A288" s="190"/>
      <c r="B288" s="191"/>
      <c r="C288" s="199" t="s">
        <v>108</v>
      </c>
      <c r="D288" s="202" t="n">
        <f aca="false">INDEX('学部生データ入力表(1-10) '!$A$16:$AS$25,K266,17)</f>
        <v>0</v>
      </c>
      <c r="E288" s="192" t="s">
        <v>109</v>
      </c>
      <c r="F288" s="192"/>
      <c r="G288" s="202" t="n">
        <f aca="false">INDEX('学部生データ入力表(1-10) '!$A$16:$AS$25,K266,18)</f>
        <v>0</v>
      </c>
      <c r="H288" s="201" t="s">
        <v>110</v>
      </c>
      <c r="I288" s="192"/>
      <c r="J288" s="192"/>
      <c r="K288" s="193"/>
      <c r="L288" s="230"/>
    </row>
    <row r="289" s="155" customFormat="true" ht="18" hidden="false" customHeight="true" outlineLevel="0" collapsed="false">
      <c r="A289" s="190" t="s">
        <v>18</v>
      </c>
      <c r="B289" s="191"/>
      <c r="C289" s="198" t="n">
        <f aca="false">INDEX('学部生データ入力表(1-10) '!$A$16:$AS$25,K266,19)</f>
        <v>0</v>
      </c>
      <c r="D289" s="198" t="e">
        <f aca="false"/>
        <v>#REF!</v>
      </c>
      <c r="E289" s="198" t="e">
        <f aca="false"/>
        <v>#REF!</v>
      </c>
      <c r="F289" s="198" t="e">
        <f aca="false"/>
        <v>#REF!</v>
      </c>
      <c r="G289" s="198" t="e">
        <f aca="false"/>
        <v>#REF!</v>
      </c>
      <c r="H289" s="192" t="s">
        <v>111</v>
      </c>
      <c r="I289" s="192"/>
      <c r="J289" s="192"/>
      <c r="K289" s="193"/>
      <c r="L289" s="230"/>
    </row>
    <row r="290" s="155" customFormat="true" ht="18" hidden="false" customHeight="true" outlineLevel="0" collapsed="false">
      <c r="A290" s="190"/>
      <c r="B290" s="191"/>
      <c r="C290" s="199" t="s">
        <v>112</v>
      </c>
      <c r="D290" s="202" t="n">
        <f aca="false">INDEX('学部生データ入力表(1-10) '!$A$16:$AS$25,K266,20)</f>
        <v>0</v>
      </c>
      <c r="E290" s="192" t="s">
        <v>110</v>
      </c>
      <c r="F290" s="192"/>
      <c r="G290" s="192"/>
      <c r="H290" s="192"/>
      <c r="I290" s="192"/>
      <c r="J290" s="192"/>
      <c r="K290" s="193"/>
      <c r="L290" s="230"/>
    </row>
    <row r="291" s="155" customFormat="true" ht="18" hidden="false" customHeight="true" outlineLevel="0" collapsed="false">
      <c r="A291" s="190"/>
      <c r="B291" s="230"/>
      <c r="C291" s="199" t="s">
        <v>113</v>
      </c>
      <c r="D291" s="202" t="n">
        <f aca="false">INDEX('学部生データ入力表(1-10) '!$A$16:$AS$25,K266,21)</f>
        <v>0</v>
      </c>
      <c r="E291" s="192" t="s">
        <v>110</v>
      </c>
      <c r="F291" s="202" t="s">
        <v>114</v>
      </c>
      <c r="G291" s="202" t="n">
        <f aca="false">INDEX('学部生データ入力表(1-10) '!$A$16:$AS$25,K266,22)</f>
        <v>0</v>
      </c>
      <c r="H291" s="192" t="s">
        <v>115</v>
      </c>
      <c r="I291" s="192"/>
      <c r="J291" s="192"/>
      <c r="K291" s="193"/>
      <c r="L291" s="230"/>
    </row>
    <row r="292" s="155" customFormat="true" ht="18" hidden="false" customHeight="true" outlineLevel="0" collapsed="false">
      <c r="A292" s="190"/>
      <c r="B292" s="191"/>
      <c r="C292" s="199" t="s">
        <v>116</v>
      </c>
      <c r="D292" s="178" t="n">
        <f aca="false">INDEX('学部生データ入力表(1-10) '!$A$16:$AS$25,K266,23)</f>
        <v>0</v>
      </c>
      <c r="E292" s="192" t="s">
        <v>29</v>
      </c>
      <c r="F292" s="178" t="n">
        <f aca="false">INDEX('学部生データ入力表(1-10) '!$A$16:$AS$25,K266,24)</f>
        <v>0</v>
      </c>
      <c r="G292" s="192" t="s">
        <v>30</v>
      </c>
      <c r="H292" s="192"/>
      <c r="I292" s="192"/>
      <c r="J292" s="192"/>
      <c r="K292" s="193"/>
      <c r="L292" s="230"/>
    </row>
    <row r="293" s="155" customFormat="true" ht="18" hidden="false" customHeight="true" outlineLevel="0" collapsed="false">
      <c r="A293" s="190"/>
      <c r="B293" s="191"/>
      <c r="C293" s="199" t="s">
        <v>117</v>
      </c>
      <c r="D293" s="167" t="n">
        <f aca="false">INDEX('学部生データ入力表(1-10) '!$A$16:$AS$25,K266,25)</f>
        <v>0</v>
      </c>
      <c r="E293" s="153"/>
      <c r="F293" s="167"/>
      <c r="G293" s="153"/>
      <c r="H293" s="153"/>
      <c r="I293" s="192"/>
      <c r="J293" s="192"/>
      <c r="K293" s="193"/>
      <c r="L293" s="230"/>
    </row>
    <row r="294" s="155" customFormat="true" ht="18" hidden="false" customHeight="true" outlineLevel="0" collapsed="false">
      <c r="A294" s="190"/>
      <c r="B294" s="191"/>
      <c r="C294" s="201" t="s">
        <v>118</v>
      </c>
      <c r="D294" s="203"/>
      <c r="E294" s="189"/>
      <c r="F294" s="203"/>
      <c r="G294" s="192"/>
      <c r="H294" s="192"/>
      <c r="I294" s="192"/>
      <c r="J294" s="192"/>
      <c r="K294" s="193"/>
      <c r="L294" s="230"/>
    </row>
    <row r="295" s="155" customFormat="true" ht="7.5" hidden="false" customHeight="true" outlineLevel="0" collapsed="false">
      <c r="A295" s="165"/>
      <c r="B295" s="166"/>
      <c r="C295" s="232"/>
      <c r="D295" s="168"/>
      <c r="E295" s="168"/>
      <c r="F295" s="168"/>
      <c r="G295" s="168"/>
      <c r="H295" s="168"/>
      <c r="I295" s="168"/>
      <c r="J295" s="168"/>
      <c r="K295" s="234"/>
      <c r="L295" s="230"/>
    </row>
    <row r="296" s="155" customFormat="true" ht="18" hidden="false" customHeight="true" outlineLevel="0" collapsed="false">
      <c r="A296" s="183"/>
      <c r="B296" s="184"/>
      <c r="C296" s="204" t="s">
        <v>119</v>
      </c>
      <c r="D296" s="178" t="n">
        <f aca="false">INDEX('学部生データ入力表(1-10) '!$A$16:$AS$25,K266,26)</f>
        <v>0</v>
      </c>
      <c r="E296" s="205"/>
      <c r="F296" s="206"/>
      <c r="G296" s="207" t="s">
        <v>120</v>
      </c>
      <c r="H296" s="208"/>
      <c r="I296" s="209" t="n">
        <f aca="false">INDEX('学部生データ入力表(1-10) '!$A$16:$AS$25,K266,31)</f>
        <v>0</v>
      </c>
      <c r="J296" s="209" t="e">
        <f aca="false"/>
        <v>#REF!</v>
      </c>
      <c r="K296" s="210"/>
      <c r="L296" s="230"/>
    </row>
    <row r="297" s="155" customFormat="true" ht="18" hidden="false" customHeight="true" outlineLevel="0" collapsed="false">
      <c r="A297" s="190" t="s">
        <v>121</v>
      </c>
      <c r="B297" s="191"/>
      <c r="C297" s="211" t="s">
        <v>122</v>
      </c>
      <c r="D297" s="178" t="n">
        <f aca="false">INDEX('学部生データ入力表(1-10) '!$A$16:$AS$25,K266,27)</f>
        <v>0</v>
      </c>
      <c r="E297" s="212"/>
      <c r="F297" s="213"/>
      <c r="G297" s="214"/>
      <c r="H297" s="215"/>
      <c r="I297" s="230"/>
      <c r="J297" s="230"/>
      <c r="K297" s="216"/>
      <c r="L297" s="230"/>
    </row>
    <row r="298" s="155" customFormat="true" ht="18" hidden="false" customHeight="true" outlineLevel="0" collapsed="false">
      <c r="A298" s="190"/>
      <c r="B298" s="191"/>
      <c r="C298" s="211" t="s">
        <v>123</v>
      </c>
      <c r="D298" s="178" t="n">
        <f aca="false">INDEX('学部生データ入力表(1-10) '!$A$16:$AS$25,K266,28)</f>
        <v>0</v>
      </c>
      <c r="E298" s="212"/>
      <c r="F298" s="213"/>
      <c r="G298" s="214"/>
      <c r="H298" s="230"/>
      <c r="I298" s="230"/>
      <c r="J298" s="230"/>
      <c r="K298" s="216"/>
      <c r="L298" s="230"/>
    </row>
    <row r="299" s="155" customFormat="true" ht="18" hidden="false" customHeight="true" outlineLevel="0" collapsed="false">
      <c r="A299" s="190"/>
      <c r="B299" s="191"/>
      <c r="C299" s="211" t="s">
        <v>124</v>
      </c>
      <c r="D299" s="197" t="n">
        <f aca="false">INDEX('学部生データ入力表(1-10) '!$A$16:$AS$25,K266,30)</f>
        <v>0</v>
      </c>
      <c r="E299" s="212"/>
      <c r="F299" s="213"/>
      <c r="G299" s="214"/>
      <c r="H299" s="211" t="s">
        <v>125</v>
      </c>
      <c r="I299" s="217" t="n">
        <f aca="false">INDEX('学部生データ入力表(1-10) '!$A$16:$AS$25,K266,29)</f>
        <v>0</v>
      </c>
      <c r="J299" s="217" t="e">
        <f aca="false"/>
        <v>#REF!</v>
      </c>
      <c r="K299" s="216"/>
      <c r="L299" s="230"/>
    </row>
    <row r="300" s="155" customFormat="true" ht="7.5" hidden="false" customHeight="true" outlineLevel="0" collapsed="false">
      <c r="A300" s="165"/>
      <c r="B300" s="166"/>
      <c r="C300" s="232"/>
      <c r="D300" s="221"/>
      <c r="E300" s="232"/>
      <c r="F300" s="168"/>
      <c r="G300" s="168"/>
      <c r="H300" s="232"/>
      <c r="I300" s="168"/>
      <c r="J300" s="168"/>
      <c r="K300" s="234"/>
      <c r="L300" s="230"/>
    </row>
    <row r="301" s="155" customFormat="true" ht="18" hidden="false" customHeight="true" outlineLevel="0" collapsed="false">
      <c r="A301" s="190" t="s">
        <v>126</v>
      </c>
      <c r="B301" s="191"/>
      <c r="C301" s="219"/>
      <c r="D301" s="220" t="n">
        <f aca="false">INDEX('学部生データ入力表(1-10) '!$A$16:$AS$25,K266,32)</f>
        <v>0</v>
      </c>
      <c r="E301" s="221" t="s">
        <v>127</v>
      </c>
      <c r="F301" s="221"/>
      <c r="G301" s="221"/>
      <c r="H301" s="221"/>
      <c r="I301" s="221"/>
      <c r="J301" s="230"/>
      <c r="K301" s="216"/>
      <c r="L301" s="230"/>
    </row>
    <row r="302" s="155" customFormat="true" ht="18" hidden="true" customHeight="true" outlineLevel="0" collapsed="false">
      <c r="A302" s="190"/>
      <c r="B302" s="191"/>
      <c r="C302" s="211"/>
      <c r="D302" s="222"/>
      <c r="E302" s="230"/>
      <c r="F302" s="230"/>
      <c r="G302" s="230"/>
      <c r="H302" s="230"/>
      <c r="I302" s="230"/>
      <c r="J302" s="230"/>
      <c r="K302" s="216"/>
      <c r="L302" s="230"/>
    </row>
    <row r="303" s="155" customFormat="true" ht="18" hidden="true" customHeight="true" outlineLevel="0" collapsed="false">
      <c r="A303" s="190"/>
      <c r="B303" s="191"/>
      <c r="C303" s="211"/>
      <c r="D303" s="223"/>
      <c r="E303" s="230"/>
      <c r="F303" s="230"/>
      <c r="G303" s="230"/>
      <c r="H303" s="211"/>
      <c r="I303" s="224"/>
      <c r="J303" s="225"/>
      <c r="K303" s="216"/>
      <c r="L303" s="230"/>
    </row>
    <row r="304" s="155" customFormat="true" ht="7.5" hidden="true" customHeight="true" outlineLevel="0" collapsed="false">
      <c r="A304" s="190"/>
      <c r="B304" s="191"/>
      <c r="C304" s="211"/>
      <c r="D304" s="168"/>
      <c r="E304" s="230"/>
      <c r="F304" s="230"/>
      <c r="G304" s="168"/>
      <c r="H304" s="168"/>
      <c r="I304" s="230"/>
      <c r="J304" s="230"/>
      <c r="K304" s="216"/>
      <c r="L304" s="230"/>
    </row>
    <row r="305" s="155" customFormat="true" ht="18" hidden="false" customHeight="true" outlineLevel="0" collapsed="false">
      <c r="A305" s="183"/>
      <c r="B305" s="184"/>
      <c r="C305" s="204" t="s">
        <v>122</v>
      </c>
      <c r="D305" s="202" t="n">
        <f aca="false">INDEX('学部生データ入力表(1-10) '!$A$16:$AS$25,K266,33)</f>
        <v>0</v>
      </c>
      <c r="E305" s="226" t="s">
        <v>127</v>
      </c>
      <c r="F305" s="226"/>
      <c r="G305" s="227" t="s">
        <v>128</v>
      </c>
      <c r="H305" s="202" t="n">
        <f aca="false">INDEX('学部生データ入力表(1-10) '!$A$16:$AS$25,K266,35)</f>
        <v>0</v>
      </c>
      <c r="I305" s="228" t="s">
        <v>127</v>
      </c>
      <c r="J305" s="228"/>
      <c r="K305" s="210"/>
      <c r="L305" s="230"/>
    </row>
    <row r="306" s="155" customFormat="true" ht="18" hidden="false" customHeight="true" outlineLevel="0" collapsed="false">
      <c r="A306" s="190" t="s">
        <v>22</v>
      </c>
      <c r="B306" s="191"/>
      <c r="C306" s="211" t="s">
        <v>129</v>
      </c>
      <c r="D306" s="202" t="n">
        <f aca="false">INDEX('学部生データ入力表(1-10) '!$A$16:$AS$25,K266,34)</f>
        <v>0</v>
      </c>
      <c r="E306" s="229" t="s">
        <v>127</v>
      </c>
      <c r="F306" s="229"/>
      <c r="G306" s="227" t="s">
        <v>130</v>
      </c>
      <c r="H306" s="202" t="n">
        <f aca="false">INDEX('学部生データ入力表(1-10) '!$A$16:$AS$25,K266,36)</f>
        <v>0</v>
      </c>
      <c r="I306" s="230" t="s">
        <v>127</v>
      </c>
      <c r="J306" s="230"/>
      <c r="K306" s="216"/>
      <c r="L306" s="230"/>
    </row>
    <row r="307" s="155" customFormat="true" ht="18" hidden="false" customHeight="true" outlineLevel="0" collapsed="false">
      <c r="A307" s="190"/>
      <c r="B307" s="191"/>
      <c r="C307" s="211"/>
      <c r="D307" s="231"/>
      <c r="E307" s="229"/>
      <c r="F307" s="229"/>
      <c r="G307" s="227" t="s">
        <v>131</v>
      </c>
      <c r="H307" s="197" t="n">
        <f aca="false">INDEX('学部生データ入力表(1-10) '!$A$16:$AS$25,K266,37)</f>
        <v>0</v>
      </c>
      <c r="I307" s="230" t="s">
        <v>127</v>
      </c>
      <c r="J307" s="230"/>
      <c r="K307" s="216"/>
      <c r="L307" s="230"/>
    </row>
    <row r="308" s="155" customFormat="true" ht="18" hidden="false" customHeight="true" outlineLevel="0" collapsed="false">
      <c r="A308" s="190"/>
      <c r="B308" s="191"/>
      <c r="C308" s="232" t="s">
        <v>132</v>
      </c>
      <c r="D308" s="178" t="n">
        <f aca="false">INDEX('学部生データ入力表(1-10) '!$A$16:$AS$25,K266,38)</f>
        <v>0</v>
      </c>
      <c r="E308" s="233" t="s">
        <v>127</v>
      </c>
      <c r="F308" s="229"/>
      <c r="G308" s="233" t="s">
        <v>133</v>
      </c>
      <c r="H308" s="233"/>
      <c r="I308" s="168"/>
      <c r="J308" s="167" t="n">
        <f aca="false">D301+D308</f>
        <v>0</v>
      </c>
      <c r="K308" s="234" t="s">
        <v>127</v>
      </c>
      <c r="L308" s="230"/>
    </row>
    <row r="309" s="155" customFormat="true" ht="7.5" hidden="false" customHeight="true" outlineLevel="0" collapsed="false">
      <c r="A309" s="165"/>
      <c r="B309" s="166"/>
      <c r="C309" s="232"/>
      <c r="D309" s="235"/>
      <c r="E309" s="168"/>
      <c r="F309" s="168"/>
      <c r="G309" s="230"/>
      <c r="H309" s="168"/>
      <c r="I309" s="168"/>
      <c r="J309" s="168"/>
      <c r="K309" s="234"/>
      <c r="L309" s="230"/>
    </row>
    <row r="310" s="155" customFormat="true" ht="18" hidden="false" customHeight="true" outlineLevel="0" collapsed="false">
      <c r="A310" s="183"/>
      <c r="B310" s="225"/>
      <c r="C310" s="211" t="s">
        <v>134</v>
      </c>
      <c r="D310" s="202" t="n">
        <f aca="false">INDEX('学部生データ入力表(1-10) '!$A$16:$AS$25,K266,39)</f>
        <v>0</v>
      </c>
      <c r="E310" s="192" t="s">
        <v>135</v>
      </c>
      <c r="F310" s="192"/>
      <c r="G310" s="236" t="n">
        <f aca="false">INDEX('学部生データ入力表(1-10) '!$A$16:$AS$25,K266,40)</f>
        <v>0</v>
      </c>
      <c r="H310" s="230" t="s">
        <v>110</v>
      </c>
      <c r="I310" s="228"/>
      <c r="J310" s="230"/>
      <c r="K310" s="216"/>
      <c r="L310" s="230"/>
    </row>
    <row r="311" s="155" customFormat="true" ht="18" hidden="false" customHeight="true" outlineLevel="0" collapsed="false">
      <c r="A311" s="190" t="s">
        <v>23</v>
      </c>
      <c r="B311" s="225"/>
      <c r="C311" s="211" t="s">
        <v>136</v>
      </c>
      <c r="D311" s="192" t="s">
        <v>137</v>
      </c>
      <c r="E311" s="192"/>
      <c r="F311" s="192"/>
      <c r="G311" s="167" t="n">
        <f aca="false">INDEX('学部生データ入力表(1-10) '!$A$16:$AS$25,K266,41)</f>
        <v>0</v>
      </c>
      <c r="H311" s="168"/>
      <c r="I311" s="168"/>
      <c r="J311" s="230"/>
      <c r="K311" s="216"/>
      <c r="L311" s="230"/>
    </row>
    <row r="312" s="155" customFormat="true" ht="18" hidden="false" customHeight="true" outlineLevel="0" collapsed="false">
      <c r="A312" s="190"/>
      <c r="B312" s="225"/>
      <c r="C312" s="211"/>
      <c r="D312" s="192" t="s">
        <v>138</v>
      </c>
      <c r="E312" s="192"/>
      <c r="F312" s="192"/>
      <c r="G312" s="167" t="n">
        <f aca="false">INDEX('学部生データ入力表(1-10) '!$A$16:$AS$25,K266,42)</f>
        <v>0</v>
      </c>
      <c r="H312" s="221"/>
      <c r="I312" s="221"/>
      <c r="J312" s="230"/>
      <c r="K312" s="216"/>
      <c r="L312" s="230"/>
    </row>
    <row r="313" s="155" customFormat="true" ht="18" hidden="false" customHeight="true" outlineLevel="0" collapsed="false">
      <c r="A313" s="190"/>
      <c r="B313" s="225"/>
      <c r="C313" s="211"/>
      <c r="D313" s="192" t="s">
        <v>139</v>
      </c>
      <c r="E313" s="192"/>
      <c r="F313" s="192"/>
      <c r="G313" s="167" t="n">
        <f aca="false">INDEX('学部生データ入力表(1-10) '!$A$16:$AS$25,K266,43)</f>
        <v>0</v>
      </c>
      <c r="H313" s="221"/>
      <c r="I313" s="221"/>
      <c r="J313" s="230"/>
      <c r="K313" s="216"/>
      <c r="L313" s="230"/>
    </row>
    <row r="314" s="155" customFormat="true" ht="7.5" hidden="false" customHeight="true" outlineLevel="0" collapsed="false">
      <c r="A314" s="165"/>
      <c r="B314" s="166"/>
      <c r="C314" s="232"/>
      <c r="D314" s="168"/>
      <c r="E314" s="168"/>
      <c r="F314" s="168"/>
      <c r="G314" s="168"/>
      <c r="H314" s="168"/>
      <c r="I314" s="168"/>
      <c r="J314" s="168"/>
      <c r="K314" s="234"/>
      <c r="L314" s="230"/>
    </row>
    <row r="315" s="155" customFormat="true" ht="60" hidden="false" customHeight="true" outlineLevel="0" collapsed="false">
      <c r="A315" s="165" t="s">
        <v>24</v>
      </c>
      <c r="B315" s="166"/>
      <c r="C315" s="237" t="n">
        <f aca="false">INDEX('学部生データ入力表(1-10) '!$A$16:$AS$25,K266,44)</f>
        <v>0</v>
      </c>
      <c r="D315" s="237" t="e">
        <f aca="false"/>
        <v>#REF!</v>
      </c>
      <c r="E315" s="237" t="e">
        <f aca="false"/>
        <v>#REF!</v>
      </c>
      <c r="F315" s="237" t="e">
        <f aca="false"/>
        <v>#REF!</v>
      </c>
      <c r="G315" s="237" t="e">
        <f aca="false"/>
        <v>#REF!</v>
      </c>
      <c r="H315" s="237" t="e">
        <f aca="false"/>
        <v>#REF!</v>
      </c>
      <c r="I315" s="237" t="e">
        <f aca="false"/>
        <v>#REF!</v>
      </c>
      <c r="J315" s="237" t="e">
        <f aca="false"/>
        <v>#REF!</v>
      </c>
      <c r="K315" s="237" t="e">
        <f aca="false"/>
        <v>#REF!</v>
      </c>
      <c r="L315" s="230"/>
    </row>
    <row r="316" s="155" customFormat="true" ht="22.5" hidden="false" customHeight="true" outlineLevel="0" collapsed="false">
      <c r="A316" s="238" t="s">
        <v>140</v>
      </c>
      <c r="B316" s="239"/>
      <c r="C316" s="240" t="n">
        <f aca="false">INDEX('学部生データ入力表(1-10) '!$A$16:$AS$25,K266,45)</f>
        <v>0</v>
      </c>
      <c r="D316" s="240" t="e">
        <f aca="false"/>
        <v>#REF!</v>
      </c>
      <c r="E316" s="240" t="e">
        <f aca="false"/>
        <v>#REF!</v>
      </c>
      <c r="F316" s="240" t="e">
        <f aca="false"/>
        <v>#REF!</v>
      </c>
      <c r="G316" s="240" t="e">
        <f aca="false"/>
        <v>#REF!</v>
      </c>
      <c r="H316" s="240" t="e">
        <f aca="false"/>
        <v>#REF!</v>
      </c>
      <c r="I316" s="240" t="e">
        <f aca="false"/>
        <v>#REF!</v>
      </c>
      <c r="J316" s="240" t="e">
        <f aca="false"/>
        <v>#REF!</v>
      </c>
      <c r="K316" s="240" t="e">
        <f aca="false"/>
        <v>#REF!</v>
      </c>
      <c r="L316" s="230"/>
    </row>
    <row r="317" s="155" customFormat="true" ht="22.5" hidden="false" customHeight="true" outlineLevel="0" collapsed="false">
      <c r="A317" s="238"/>
      <c r="B317" s="230"/>
      <c r="C317" s="240" t="e">
        <f aca="false"/>
        <v>#REF!</v>
      </c>
      <c r="D317" s="240" t="e">
        <f aca="false"/>
        <v>#REF!</v>
      </c>
      <c r="E317" s="240" t="e">
        <f aca="false"/>
        <v>#REF!</v>
      </c>
      <c r="F317" s="240" t="e">
        <f aca="false"/>
        <v>#REF!</v>
      </c>
      <c r="G317" s="240" t="e">
        <f aca="false"/>
        <v>#REF!</v>
      </c>
      <c r="H317" s="240" t="e">
        <f aca="false"/>
        <v>#REF!</v>
      </c>
      <c r="I317" s="240" t="e">
        <f aca="false"/>
        <v>#REF!</v>
      </c>
      <c r="J317" s="240" t="e">
        <f aca="false"/>
        <v>#REF!</v>
      </c>
      <c r="K317" s="240" t="e">
        <f aca="false"/>
        <v>#REF!</v>
      </c>
      <c r="L317" s="230"/>
    </row>
    <row r="318" s="155" customFormat="true" ht="22.5" hidden="false" customHeight="true" outlineLevel="0" collapsed="false">
      <c r="A318" s="238"/>
      <c r="B318" s="241"/>
      <c r="C318" s="240" t="e">
        <f aca="false"/>
        <v>#REF!</v>
      </c>
      <c r="D318" s="240" t="e">
        <f aca="false"/>
        <v>#REF!</v>
      </c>
      <c r="E318" s="240" t="e">
        <f aca="false"/>
        <v>#REF!</v>
      </c>
      <c r="F318" s="240" t="e">
        <f aca="false"/>
        <v>#REF!</v>
      </c>
      <c r="G318" s="240" t="e">
        <f aca="false"/>
        <v>#REF!</v>
      </c>
      <c r="H318" s="240" t="e">
        <f aca="false"/>
        <v>#REF!</v>
      </c>
      <c r="I318" s="240" t="e">
        <f aca="false"/>
        <v>#REF!</v>
      </c>
      <c r="J318" s="240" t="e">
        <f aca="false"/>
        <v>#REF!</v>
      </c>
      <c r="K318" s="240" t="e">
        <f aca="false"/>
        <v>#REF!</v>
      </c>
      <c r="L318" s="230"/>
    </row>
    <row r="319" customFormat="false" ht="18" hidden="false" customHeight="true" outlineLevel="0" collapsed="false">
      <c r="A319" s="143" t="s">
        <v>90</v>
      </c>
      <c r="B319" s="144"/>
      <c r="C319" s="144"/>
      <c r="D319" s="144"/>
      <c r="E319" s="144"/>
      <c r="F319" s="144"/>
      <c r="G319" s="144"/>
      <c r="H319" s="144"/>
      <c r="I319" s="144"/>
      <c r="J319" s="144"/>
      <c r="K319" s="145" t="n">
        <v>7</v>
      </c>
      <c r="L319" s="144"/>
    </row>
    <row r="320" customFormat="false" ht="18" hidden="false" customHeight="true" outlineLevel="0" collapsed="false">
      <c r="A320" s="143"/>
      <c r="B320" s="144"/>
      <c r="C320" s="146"/>
      <c r="D320" s="144"/>
      <c r="E320" s="144"/>
      <c r="F320" s="144"/>
      <c r="G320" s="144"/>
      <c r="H320" s="144"/>
      <c r="I320" s="144"/>
      <c r="J320" s="144"/>
      <c r="K320" s="144"/>
      <c r="L320" s="144"/>
    </row>
    <row r="321" s="155" customFormat="true" ht="18" hidden="false" customHeight="true" outlineLevel="0" collapsed="false">
      <c r="A321" s="147" t="s">
        <v>1</v>
      </c>
      <c r="B321" s="211"/>
      <c r="C321" s="149" t="n">
        <f aca="false">'学部生データ入力表(1-10) '!$D$4</f>
        <v>0</v>
      </c>
      <c r="D321" s="230"/>
      <c r="E321" s="151"/>
      <c r="F321" s="151"/>
      <c r="G321" s="152" t="s">
        <v>91</v>
      </c>
      <c r="H321" s="153" t="n">
        <f aca="false">'学部生データ入力表(1-10) '!$E$8</f>
        <v>0</v>
      </c>
      <c r="I321" s="154" t="s">
        <v>4</v>
      </c>
      <c r="J321" s="154"/>
      <c r="K321" s="151"/>
      <c r="L321" s="151"/>
    </row>
    <row r="322" s="155" customFormat="true" ht="18" hidden="false" customHeight="true" outlineLevel="0" collapsed="false">
      <c r="A322" s="147" t="s">
        <v>2</v>
      </c>
      <c r="B322" s="211"/>
      <c r="C322" s="149" t="n">
        <f aca="false">'学部生データ入力表(1-10) '!$D$6</f>
        <v>0</v>
      </c>
      <c r="D322" s="230"/>
      <c r="E322" s="151"/>
      <c r="F322" s="151"/>
      <c r="G322" s="152" t="s">
        <v>92</v>
      </c>
      <c r="H322" s="181" t="n">
        <f aca="false">'学部生データ入力表(1-10) '!$E$9</f>
        <v>0</v>
      </c>
      <c r="I322" s="154" t="s">
        <v>4</v>
      </c>
      <c r="J322" s="154"/>
      <c r="K322" s="151"/>
      <c r="L322" s="151"/>
    </row>
    <row r="323" s="155" customFormat="true" ht="18" hidden="false" customHeight="true" outlineLevel="0" collapsed="false">
      <c r="A323" s="151"/>
      <c r="B323" s="147"/>
      <c r="C323" s="230"/>
      <c r="D323" s="151"/>
      <c r="E323" s="151"/>
      <c r="F323" s="151"/>
      <c r="G323" s="152" t="s">
        <v>93</v>
      </c>
      <c r="H323" s="181" t="n">
        <f aca="false">'学部生データ入力表(1-10) '!$E$10</f>
        <v>0</v>
      </c>
      <c r="I323" s="154" t="s">
        <v>4</v>
      </c>
      <c r="J323" s="154"/>
      <c r="K323" s="151"/>
      <c r="L323" s="151"/>
    </row>
    <row r="324" s="155" customFormat="true" ht="7.5" hidden="false" customHeight="true" outlineLevel="0" collapsed="false">
      <c r="A324" s="230"/>
      <c r="B324" s="211"/>
      <c r="C324" s="230"/>
      <c r="D324" s="230"/>
      <c r="E324" s="230"/>
      <c r="F324" s="230"/>
      <c r="G324" s="230"/>
      <c r="H324" s="230"/>
      <c r="I324" s="230"/>
      <c r="J324" s="230"/>
      <c r="K324" s="230"/>
      <c r="L324" s="151"/>
    </row>
    <row r="325" s="155" customFormat="true" ht="18" hidden="false" customHeight="true" outlineLevel="0" collapsed="false">
      <c r="A325" s="157" t="s">
        <v>9</v>
      </c>
      <c r="B325" s="158"/>
      <c r="C325" s="159" t="s">
        <v>94</v>
      </c>
      <c r="D325" s="160" t="n">
        <f aca="false">INDEX('学部生データ入力表(1-10) '!$A$16:$AS$25,K319,3)</f>
        <v>0</v>
      </c>
      <c r="E325" s="161" t="s">
        <v>95</v>
      </c>
      <c r="F325" s="161"/>
      <c r="G325" s="162" t="s">
        <v>96</v>
      </c>
      <c r="H325" s="162"/>
      <c r="I325" s="163" t="n">
        <v>13</v>
      </c>
      <c r="J325" s="163"/>
      <c r="K325" s="164"/>
      <c r="L325" s="230"/>
    </row>
    <row r="326" s="155" customFormat="true" ht="18" hidden="false" customHeight="true" outlineLevel="0" collapsed="false">
      <c r="A326" s="165" t="s">
        <v>97</v>
      </c>
      <c r="B326" s="166"/>
      <c r="C326" s="167" t="n">
        <f aca="false">INDEX('学部生データ入力表(1-10) '!$A$16:$AS$25,K319,2)</f>
        <v>0</v>
      </c>
      <c r="D326" s="168"/>
      <c r="E326" s="168"/>
      <c r="F326" s="168"/>
      <c r="G326" s="169" t="s">
        <v>98</v>
      </c>
      <c r="H326" s="169"/>
      <c r="I326" s="170" t="s">
        <v>99</v>
      </c>
      <c r="J326" s="170"/>
      <c r="K326" s="170"/>
      <c r="L326" s="230"/>
    </row>
    <row r="327" s="155" customFormat="true" ht="18" hidden="false" customHeight="true" outlineLevel="0" collapsed="false">
      <c r="A327" s="165" t="s">
        <v>100</v>
      </c>
      <c r="B327" s="166"/>
      <c r="C327" s="232"/>
      <c r="D327" s="168"/>
      <c r="E327" s="168"/>
      <c r="F327" s="168"/>
      <c r="G327" s="172" t="s">
        <v>101</v>
      </c>
      <c r="H327" s="172"/>
      <c r="I327" s="173"/>
      <c r="J327" s="168"/>
      <c r="K327" s="234"/>
      <c r="L327" s="230"/>
    </row>
    <row r="328" s="155" customFormat="true" ht="18" hidden="false" customHeight="true" outlineLevel="0" collapsed="false">
      <c r="A328" s="175" t="s">
        <v>102</v>
      </c>
      <c r="B328" s="176"/>
      <c r="C328" s="177" t="n">
        <f aca="false">INDEX('学部生データ入力表(1-10) '!$A$16:$AS$25,K319,4)</f>
        <v>0</v>
      </c>
      <c r="D328" s="177"/>
      <c r="E328" s="177"/>
      <c r="F328" s="177"/>
      <c r="G328" s="177"/>
      <c r="H328" s="177"/>
      <c r="I328" s="177"/>
      <c r="J328" s="177"/>
      <c r="K328" s="177"/>
      <c r="L328" s="230"/>
    </row>
    <row r="329" s="155" customFormat="true" ht="18" hidden="false" customHeight="true" outlineLevel="0" collapsed="false">
      <c r="A329" s="175" t="s">
        <v>11</v>
      </c>
      <c r="B329" s="176"/>
      <c r="C329" s="178" t="n">
        <f aca="false">INDEX('学部生データ入力表(1-10) '!$A$16:$AS$25,K319,5)</f>
        <v>0</v>
      </c>
      <c r="D329" s="181"/>
      <c r="E329" s="181"/>
      <c r="F329" s="181"/>
      <c r="G329" s="181"/>
      <c r="H329" s="181"/>
      <c r="I329" s="181"/>
      <c r="J329" s="181"/>
      <c r="K329" s="179"/>
      <c r="L329" s="230"/>
    </row>
    <row r="330" s="155" customFormat="true" ht="18" hidden="false" customHeight="true" outlineLevel="0" collapsed="false">
      <c r="A330" s="175" t="s">
        <v>12</v>
      </c>
      <c r="B330" s="176"/>
      <c r="C330" s="180" t="str">
        <f aca="false">IF(INDEX('学部生データ入力表(1-10) '!$A$16:$AS$25,K319,6)="","",INDEX('学部生データ入力表(1-10) '!$A$16:$AS$25,K319,6))</f>
        <v/>
      </c>
      <c r="D330" s="181"/>
      <c r="E330" s="178"/>
      <c r="F330" s="181"/>
      <c r="G330" s="178"/>
      <c r="H330" s="181"/>
      <c r="I330" s="181"/>
      <c r="J330" s="181"/>
      <c r="K330" s="179"/>
      <c r="L330" s="230"/>
    </row>
    <row r="331" s="155" customFormat="true" ht="18" hidden="false" customHeight="true" outlineLevel="0" collapsed="false">
      <c r="A331" s="175" t="s">
        <v>13</v>
      </c>
      <c r="B331" s="176"/>
      <c r="C331" s="178" t="n">
        <f aca="false">INDEX('学部生データ入力表(1-10) '!$A$16:$AS$25,K319,7)</f>
        <v>0</v>
      </c>
      <c r="D331" s="181" t="s">
        <v>103</v>
      </c>
      <c r="E331" s="181"/>
      <c r="F331" s="182" t="str">
        <f aca="false">IF(C331&gt;=22,"年齢資格外","")</f>
        <v/>
      </c>
      <c r="G331" s="181"/>
      <c r="H331" s="181"/>
      <c r="I331" s="181"/>
      <c r="J331" s="181"/>
      <c r="K331" s="179"/>
      <c r="L331" s="230"/>
    </row>
    <row r="332" s="155" customFormat="true" ht="18" hidden="false" customHeight="true" outlineLevel="0" collapsed="false">
      <c r="A332" s="175" t="s">
        <v>104</v>
      </c>
      <c r="B332" s="176"/>
      <c r="C332" s="177" t="n">
        <f aca="false">INDEX('学部生データ入力表(1-10) '!$A$16:$AS$25,K319,8)</f>
        <v>0</v>
      </c>
      <c r="D332" s="177" t="e">
        <f aca="false"/>
        <v>#REF!</v>
      </c>
      <c r="E332" s="177" t="e">
        <f aca="false"/>
        <v>#REF!</v>
      </c>
      <c r="F332" s="177" t="e">
        <f aca="false"/>
        <v>#REF!</v>
      </c>
      <c r="G332" s="177" t="e">
        <f aca="false"/>
        <v>#REF!</v>
      </c>
      <c r="H332" s="177" t="e">
        <f aca="false"/>
        <v>#REF!</v>
      </c>
      <c r="I332" s="177" t="e">
        <f aca="false"/>
        <v>#REF!</v>
      </c>
      <c r="J332" s="177" t="e">
        <f aca="false"/>
        <v>#REF!</v>
      </c>
      <c r="K332" s="177" t="e">
        <f aca="false"/>
        <v>#REF!</v>
      </c>
      <c r="L332" s="230"/>
    </row>
    <row r="333" s="155" customFormat="true" ht="18" hidden="false" customHeight="true" outlineLevel="0" collapsed="false">
      <c r="A333" s="183" t="s">
        <v>15</v>
      </c>
      <c r="B333" s="184"/>
      <c r="C333" s="167" t="n">
        <f aca="false">INDEX('学部生データ入力表(1-10) '!$A$16:$AS$25,K319,9)</f>
        <v>0</v>
      </c>
      <c r="D333" s="153"/>
      <c r="E333" s="189"/>
      <c r="F333" s="153"/>
      <c r="G333" s="189"/>
      <c r="H333" s="189"/>
      <c r="I333" s="189"/>
      <c r="J333" s="189"/>
      <c r="K333" s="186"/>
      <c r="L333" s="230"/>
    </row>
    <row r="334" s="155" customFormat="true" ht="18" hidden="false" customHeight="true" outlineLevel="0" collapsed="false">
      <c r="A334" s="183" t="s">
        <v>105</v>
      </c>
      <c r="B334" s="184"/>
      <c r="C334" s="187" t="n">
        <f aca="false">INDEX('学部生データ入力表(1-10) '!$A$16:$AS$25,K319,10)</f>
        <v>0</v>
      </c>
      <c r="D334" s="153"/>
      <c r="E334" s="189"/>
      <c r="F334" s="153"/>
      <c r="G334" s="189"/>
      <c r="H334" s="189"/>
      <c r="I334" s="189"/>
      <c r="J334" s="189"/>
      <c r="K334" s="186"/>
      <c r="L334" s="230"/>
    </row>
    <row r="335" s="155" customFormat="true" ht="18" hidden="false" customHeight="true" outlineLevel="0" collapsed="false">
      <c r="A335" s="183"/>
      <c r="B335" s="184"/>
      <c r="C335" s="188" t="s">
        <v>55</v>
      </c>
      <c r="D335" s="187" t="n">
        <f aca="false">INDEX('学部生データ入力表(1-10) '!$A$16:$AS$25,K319,11)</f>
        <v>0</v>
      </c>
      <c r="E335" s="181"/>
      <c r="F335" s="181"/>
      <c r="G335" s="181"/>
      <c r="H335" s="181"/>
      <c r="I335" s="189" t="s">
        <v>106</v>
      </c>
      <c r="J335" s="189"/>
      <c r="K335" s="186"/>
      <c r="L335" s="230"/>
    </row>
    <row r="336" s="155" customFormat="true" ht="18" hidden="false" customHeight="true" outlineLevel="0" collapsed="false">
      <c r="A336" s="190" t="s">
        <v>17</v>
      </c>
      <c r="B336" s="191"/>
      <c r="C336" s="188" t="s">
        <v>56</v>
      </c>
      <c r="D336" s="187" t="n">
        <f aca="false">INDEX('学部生データ入力表(1-10) '!$A$16:$AS$25,K319,12)</f>
        <v>0</v>
      </c>
      <c r="E336" s="181"/>
      <c r="F336" s="181"/>
      <c r="G336" s="181"/>
      <c r="H336" s="181"/>
      <c r="I336" s="192" t="s">
        <v>106</v>
      </c>
      <c r="J336" s="192"/>
      <c r="K336" s="193"/>
      <c r="L336" s="230"/>
    </row>
    <row r="337" s="155" customFormat="true" ht="18" hidden="false" customHeight="true" outlineLevel="0" collapsed="false">
      <c r="A337" s="190"/>
      <c r="B337" s="191"/>
      <c r="C337" s="188" t="s">
        <v>57</v>
      </c>
      <c r="D337" s="187" t="n">
        <f aca="false">INDEX('学部生データ入力表(1-10) '!$A$16:$AS$25,K319,13)</f>
        <v>0</v>
      </c>
      <c r="E337" s="181"/>
      <c r="F337" s="181"/>
      <c r="G337" s="181"/>
      <c r="H337" s="181"/>
      <c r="I337" s="192" t="s">
        <v>106</v>
      </c>
      <c r="J337" s="192"/>
      <c r="K337" s="193"/>
      <c r="L337" s="230"/>
    </row>
    <row r="338" s="155" customFormat="true" ht="7.5" hidden="false" customHeight="true" outlineLevel="0" collapsed="false">
      <c r="A338" s="165"/>
      <c r="B338" s="166"/>
      <c r="C338" s="153"/>
      <c r="D338" s="178"/>
      <c r="E338" s="153"/>
      <c r="F338" s="153"/>
      <c r="G338" s="153"/>
      <c r="H338" s="153"/>
      <c r="I338" s="153"/>
      <c r="J338" s="153"/>
      <c r="K338" s="194"/>
      <c r="L338" s="230"/>
    </row>
    <row r="339" s="155" customFormat="true" ht="18" hidden="false" customHeight="true" outlineLevel="0" collapsed="false">
      <c r="A339" s="195"/>
      <c r="B339" s="191"/>
      <c r="C339" s="196" t="n">
        <f aca="false">INDEX('学部生データ入力表(1-10) '!$A$16:$AS$25,K319,14)</f>
        <v>0</v>
      </c>
      <c r="D339" s="189" t="s">
        <v>29</v>
      </c>
      <c r="E339" s="197" t="n">
        <f aca="false">INDEX('学部生データ入力表(1-10) '!$A$16:$AS$25,K319,15)</f>
        <v>0</v>
      </c>
      <c r="F339" s="192" t="s">
        <v>30</v>
      </c>
      <c r="G339" s="192"/>
      <c r="H339" s="192"/>
      <c r="I339" s="192"/>
      <c r="J339" s="192"/>
      <c r="K339" s="193"/>
      <c r="L339" s="230"/>
    </row>
    <row r="340" s="155" customFormat="true" ht="18" hidden="false" customHeight="true" outlineLevel="0" collapsed="false">
      <c r="A340" s="190"/>
      <c r="B340" s="191"/>
      <c r="C340" s="198" t="n">
        <f aca="false">INDEX('学部生データ入力表(1-10) '!$A$16:$AS$25,K319,16)</f>
        <v>0</v>
      </c>
      <c r="D340" s="198" t="e">
        <f aca="false"/>
        <v>#REF!</v>
      </c>
      <c r="E340" s="198" t="e">
        <f aca="false"/>
        <v>#REF!</v>
      </c>
      <c r="F340" s="198" t="e">
        <f aca="false"/>
        <v>#REF!</v>
      </c>
      <c r="G340" s="198" t="e">
        <f aca="false"/>
        <v>#REF!</v>
      </c>
      <c r="H340" s="192" t="s">
        <v>107</v>
      </c>
      <c r="I340" s="192"/>
      <c r="J340" s="192"/>
      <c r="K340" s="193"/>
      <c r="L340" s="230"/>
    </row>
    <row r="341" s="155" customFormat="true" ht="18" hidden="false" customHeight="true" outlineLevel="0" collapsed="false">
      <c r="A341" s="190"/>
      <c r="B341" s="191"/>
      <c r="C341" s="199" t="s">
        <v>108</v>
      </c>
      <c r="D341" s="202" t="n">
        <f aca="false">INDEX('学部生データ入力表(1-10) '!$A$16:$AS$25,K319,17)</f>
        <v>0</v>
      </c>
      <c r="E341" s="192" t="s">
        <v>109</v>
      </c>
      <c r="F341" s="192"/>
      <c r="G341" s="202" t="n">
        <f aca="false">INDEX('学部生データ入力表(1-10) '!$A$16:$AS$25,K319,18)</f>
        <v>0</v>
      </c>
      <c r="H341" s="201" t="s">
        <v>110</v>
      </c>
      <c r="I341" s="192"/>
      <c r="J341" s="192"/>
      <c r="K341" s="193"/>
      <c r="L341" s="230"/>
    </row>
    <row r="342" s="155" customFormat="true" ht="18" hidden="false" customHeight="true" outlineLevel="0" collapsed="false">
      <c r="A342" s="190" t="s">
        <v>18</v>
      </c>
      <c r="B342" s="191"/>
      <c r="C342" s="198" t="n">
        <f aca="false">INDEX('学部生データ入力表(1-10) '!$A$16:$AS$25,K319,19)</f>
        <v>0</v>
      </c>
      <c r="D342" s="198" t="e">
        <f aca="false"/>
        <v>#REF!</v>
      </c>
      <c r="E342" s="198" t="e">
        <f aca="false"/>
        <v>#REF!</v>
      </c>
      <c r="F342" s="198" t="e">
        <f aca="false"/>
        <v>#REF!</v>
      </c>
      <c r="G342" s="198" t="e">
        <f aca="false"/>
        <v>#REF!</v>
      </c>
      <c r="H342" s="192" t="s">
        <v>111</v>
      </c>
      <c r="I342" s="192"/>
      <c r="J342" s="192"/>
      <c r="K342" s="193"/>
      <c r="L342" s="230"/>
    </row>
    <row r="343" s="155" customFormat="true" ht="18" hidden="false" customHeight="true" outlineLevel="0" collapsed="false">
      <c r="A343" s="190"/>
      <c r="B343" s="191"/>
      <c r="C343" s="199" t="s">
        <v>112</v>
      </c>
      <c r="D343" s="202" t="n">
        <f aca="false">INDEX('学部生データ入力表(1-10) '!$A$16:$AS$25,K319,20)</f>
        <v>0</v>
      </c>
      <c r="E343" s="192" t="s">
        <v>110</v>
      </c>
      <c r="F343" s="192"/>
      <c r="G343" s="192"/>
      <c r="H343" s="192"/>
      <c r="I343" s="192"/>
      <c r="J343" s="192"/>
      <c r="K343" s="193"/>
      <c r="L343" s="230"/>
    </row>
    <row r="344" s="155" customFormat="true" ht="18" hidden="false" customHeight="true" outlineLevel="0" collapsed="false">
      <c r="A344" s="190"/>
      <c r="B344" s="230"/>
      <c r="C344" s="199" t="s">
        <v>113</v>
      </c>
      <c r="D344" s="202" t="n">
        <f aca="false">INDEX('学部生データ入力表(1-10) '!$A$16:$AS$25,K319,21)</f>
        <v>0</v>
      </c>
      <c r="E344" s="192" t="s">
        <v>110</v>
      </c>
      <c r="F344" s="202" t="s">
        <v>114</v>
      </c>
      <c r="G344" s="202" t="n">
        <f aca="false">INDEX('学部生データ入力表(1-10) '!$A$16:$AS$25,K319,22)</f>
        <v>0</v>
      </c>
      <c r="H344" s="192" t="s">
        <v>115</v>
      </c>
      <c r="I344" s="192"/>
      <c r="J344" s="192"/>
      <c r="K344" s="193"/>
      <c r="L344" s="230"/>
    </row>
    <row r="345" s="155" customFormat="true" ht="18" hidden="false" customHeight="true" outlineLevel="0" collapsed="false">
      <c r="A345" s="190"/>
      <c r="B345" s="191"/>
      <c r="C345" s="199" t="s">
        <v>116</v>
      </c>
      <c r="D345" s="178" t="n">
        <f aca="false">INDEX('学部生データ入力表(1-10) '!$A$16:$AS$25,K319,23)</f>
        <v>0</v>
      </c>
      <c r="E345" s="192" t="s">
        <v>29</v>
      </c>
      <c r="F345" s="178" t="n">
        <f aca="false">INDEX('学部生データ入力表(1-10) '!$A$16:$AS$25,K319,24)</f>
        <v>0</v>
      </c>
      <c r="G345" s="192" t="s">
        <v>30</v>
      </c>
      <c r="H345" s="192"/>
      <c r="I345" s="192"/>
      <c r="J345" s="192"/>
      <c r="K345" s="193"/>
      <c r="L345" s="230"/>
    </row>
    <row r="346" s="155" customFormat="true" ht="18" hidden="false" customHeight="true" outlineLevel="0" collapsed="false">
      <c r="A346" s="190"/>
      <c r="B346" s="191"/>
      <c r="C346" s="199" t="s">
        <v>117</v>
      </c>
      <c r="D346" s="167" t="n">
        <f aca="false">INDEX('学部生データ入力表(1-10) '!$A$16:$AS$25,K319,25)</f>
        <v>0</v>
      </c>
      <c r="E346" s="153"/>
      <c r="F346" s="167"/>
      <c r="G346" s="153"/>
      <c r="H346" s="153"/>
      <c r="I346" s="192"/>
      <c r="J346" s="192"/>
      <c r="K346" s="193"/>
      <c r="L346" s="230"/>
    </row>
    <row r="347" s="155" customFormat="true" ht="18" hidden="false" customHeight="true" outlineLevel="0" collapsed="false">
      <c r="A347" s="190"/>
      <c r="B347" s="191"/>
      <c r="C347" s="201" t="s">
        <v>118</v>
      </c>
      <c r="D347" s="203"/>
      <c r="E347" s="189"/>
      <c r="F347" s="203"/>
      <c r="G347" s="192"/>
      <c r="H347" s="192"/>
      <c r="I347" s="192"/>
      <c r="J347" s="192"/>
      <c r="K347" s="193"/>
      <c r="L347" s="230"/>
    </row>
    <row r="348" s="155" customFormat="true" ht="7.5" hidden="false" customHeight="true" outlineLevel="0" collapsed="false">
      <c r="A348" s="165"/>
      <c r="B348" s="166"/>
      <c r="C348" s="232"/>
      <c r="D348" s="168"/>
      <c r="E348" s="168"/>
      <c r="F348" s="168"/>
      <c r="G348" s="168"/>
      <c r="H348" s="168"/>
      <c r="I348" s="168"/>
      <c r="J348" s="168"/>
      <c r="K348" s="234"/>
      <c r="L348" s="230"/>
    </row>
    <row r="349" s="155" customFormat="true" ht="18" hidden="false" customHeight="true" outlineLevel="0" collapsed="false">
      <c r="A349" s="183"/>
      <c r="B349" s="184"/>
      <c r="C349" s="204" t="s">
        <v>119</v>
      </c>
      <c r="D349" s="178" t="n">
        <f aca="false">INDEX('学部生データ入力表(1-10) '!$A$16:$AS$25,K319,26)</f>
        <v>0</v>
      </c>
      <c r="E349" s="205"/>
      <c r="F349" s="206"/>
      <c r="G349" s="207" t="s">
        <v>120</v>
      </c>
      <c r="H349" s="208"/>
      <c r="I349" s="209" t="n">
        <f aca="false">INDEX('学部生データ入力表(1-10) '!$A$16:$AS$25,K319,31)</f>
        <v>0</v>
      </c>
      <c r="J349" s="209" t="e">
        <f aca="false"/>
        <v>#REF!</v>
      </c>
      <c r="K349" s="210"/>
      <c r="L349" s="230"/>
    </row>
    <row r="350" s="155" customFormat="true" ht="18" hidden="false" customHeight="true" outlineLevel="0" collapsed="false">
      <c r="A350" s="190" t="s">
        <v>121</v>
      </c>
      <c r="B350" s="191"/>
      <c r="C350" s="211" t="s">
        <v>122</v>
      </c>
      <c r="D350" s="178" t="n">
        <f aca="false">INDEX('学部生データ入力表(1-10) '!$A$16:$AS$25,K319,27)</f>
        <v>0</v>
      </c>
      <c r="E350" s="212"/>
      <c r="F350" s="213"/>
      <c r="G350" s="214"/>
      <c r="H350" s="215"/>
      <c r="I350" s="230"/>
      <c r="J350" s="230"/>
      <c r="K350" s="216"/>
      <c r="L350" s="230"/>
    </row>
    <row r="351" s="155" customFormat="true" ht="18" hidden="false" customHeight="true" outlineLevel="0" collapsed="false">
      <c r="A351" s="190"/>
      <c r="B351" s="191"/>
      <c r="C351" s="211" t="s">
        <v>123</v>
      </c>
      <c r="D351" s="178" t="n">
        <f aca="false">INDEX('学部生データ入力表(1-10) '!$A$16:$AS$25,K319,28)</f>
        <v>0</v>
      </c>
      <c r="E351" s="212"/>
      <c r="F351" s="213"/>
      <c r="G351" s="214"/>
      <c r="H351" s="230"/>
      <c r="I351" s="230"/>
      <c r="J351" s="230"/>
      <c r="K351" s="216"/>
      <c r="L351" s="230"/>
    </row>
    <row r="352" s="155" customFormat="true" ht="18" hidden="false" customHeight="true" outlineLevel="0" collapsed="false">
      <c r="A352" s="190"/>
      <c r="B352" s="191"/>
      <c r="C352" s="211" t="s">
        <v>124</v>
      </c>
      <c r="D352" s="197" t="n">
        <f aca="false">INDEX('学部生データ入力表(1-10) '!$A$16:$AS$25,K319,30)</f>
        <v>0</v>
      </c>
      <c r="E352" s="212"/>
      <c r="F352" s="213"/>
      <c r="G352" s="214"/>
      <c r="H352" s="211" t="s">
        <v>125</v>
      </c>
      <c r="I352" s="217" t="n">
        <f aca="false">INDEX('学部生データ入力表(1-10) '!$A$16:$AS$25,K319,29)</f>
        <v>0</v>
      </c>
      <c r="J352" s="217" t="e">
        <f aca="false"/>
        <v>#REF!</v>
      </c>
      <c r="K352" s="216"/>
      <c r="L352" s="230"/>
    </row>
    <row r="353" s="155" customFormat="true" ht="7.5" hidden="false" customHeight="true" outlineLevel="0" collapsed="false">
      <c r="A353" s="165"/>
      <c r="B353" s="166"/>
      <c r="C353" s="232"/>
      <c r="D353" s="221"/>
      <c r="E353" s="232"/>
      <c r="F353" s="168"/>
      <c r="G353" s="168"/>
      <c r="H353" s="232"/>
      <c r="I353" s="168"/>
      <c r="J353" s="168"/>
      <c r="K353" s="234"/>
      <c r="L353" s="230"/>
    </row>
    <row r="354" s="155" customFormat="true" ht="18" hidden="false" customHeight="true" outlineLevel="0" collapsed="false">
      <c r="A354" s="190" t="s">
        <v>126</v>
      </c>
      <c r="B354" s="191"/>
      <c r="C354" s="219"/>
      <c r="D354" s="220" t="n">
        <f aca="false">INDEX('学部生データ入力表(1-10) '!$A$16:$AS$25,K319,32)</f>
        <v>0</v>
      </c>
      <c r="E354" s="221" t="s">
        <v>127</v>
      </c>
      <c r="F354" s="221"/>
      <c r="G354" s="221"/>
      <c r="H354" s="221"/>
      <c r="I354" s="221"/>
      <c r="J354" s="230"/>
      <c r="K354" s="216"/>
      <c r="L354" s="230"/>
    </row>
    <row r="355" s="155" customFormat="true" ht="18" hidden="true" customHeight="true" outlineLevel="0" collapsed="false">
      <c r="A355" s="190"/>
      <c r="B355" s="191"/>
      <c r="C355" s="211"/>
      <c r="D355" s="222"/>
      <c r="E355" s="230"/>
      <c r="F355" s="230"/>
      <c r="G355" s="230"/>
      <c r="H355" s="230"/>
      <c r="I355" s="230"/>
      <c r="J355" s="230"/>
      <c r="K355" s="216"/>
      <c r="L355" s="230"/>
    </row>
    <row r="356" s="155" customFormat="true" ht="18" hidden="true" customHeight="true" outlineLevel="0" collapsed="false">
      <c r="A356" s="190"/>
      <c r="B356" s="191"/>
      <c r="C356" s="211"/>
      <c r="D356" s="223"/>
      <c r="E356" s="230"/>
      <c r="F356" s="230"/>
      <c r="G356" s="230"/>
      <c r="H356" s="211"/>
      <c r="I356" s="224"/>
      <c r="J356" s="225"/>
      <c r="K356" s="216"/>
      <c r="L356" s="230"/>
    </row>
    <row r="357" s="155" customFormat="true" ht="7.5" hidden="true" customHeight="true" outlineLevel="0" collapsed="false">
      <c r="A357" s="190"/>
      <c r="B357" s="191"/>
      <c r="C357" s="211"/>
      <c r="D357" s="168"/>
      <c r="E357" s="230"/>
      <c r="F357" s="230"/>
      <c r="G357" s="168"/>
      <c r="H357" s="168"/>
      <c r="I357" s="230"/>
      <c r="J357" s="230"/>
      <c r="K357" s="216"/>
      <c r="L357" s="230"/>
    </row>
    <row r="358" s="155" customFormat="true" ht="18" hidden="false" customHeight="true" outlineLevel="0" collapsed="false">
      <c r="A358" s="183"/>
      <c r="B358" s="184"/>
      <c r="C358" s="204" t="s">
        <v>122</v>
      </c>
      <c r="D358" s="202" t="n">
        <f aca="false">INDEX('学部生データ入力表(1-10) '!$A$16:$AS$25,K319,33)</f>
        <v>0</v>
      </c>
      <c r="E358" s="226" t="s">
        <v>127</v>
      </c>
      <c r="F358" s="226"/>
      <c r="G358" s="227" t="s">
        <v>128</v>
      </c>
      <c r="H358" s="202" t="n">
        <f aca="false">INDEX('学部生データ入力表(1-10) '!$A$16:$AS$25,K319,35)</f>
        <v>0</v>
      </c>
      <c r="I358" s="228" t="s">
        <v>127</v>
      </c>
      <c r="J358" s="228"/>
      <c r="K358" s="210"/>
      <c r="L358" s="230"/>
    </row>
    <row r="359" s="155" customFormat="true" ht="18" hidden="false" customHeight="true" outlineLevel="0" collapsed="false">
      <c r="A359" s="190" t="s">
        <v>22</v>
      </c>
      <c r="B359" s="191"/>
      <c r="C359" s="211" t="s">
        <v>129</v>
      </c>
      <c r="D359" s="202" t="n">
        <f aca="false">INDEX('学部生データ入力表(1-10) '!$A$16:$AS$25,K319,34)</f>
        <v>0</v>
      </c>
      <c r="E359" s="229" t="s">
        <v>127</v>
      </c>
      <c r="F359" s="229"/>
      <c r="G359" s="227" t="s">
        <v>130</v>
      </c>
      <c r="H359" s="202" t="n">
        <f aca="false">INDEX('学部生データ入力表(1-10) '!$A$16:$AS$25,K319,36)</f>
        <v>0</v>
      </c>
      <c r="I359" s="230" t="s">
        <v>127</v>
      </c>
      <c r="J359" s="230"/>
      <c r="K359" s="216"/>
      <c r="L359" s="230"/>
    </row>
    <row r="360" s="155" customFormat="true" ht="18" hidden="false" customHeight="true" outlineLevel="0" collapsed="false">
      <c r="A360" s="190"/>
      <c r="B360" s="191"/>
      <c r="C360" s="211"/>
      <c r="D360" s="231"/>
      <c r="E360" s="229"/>
      <c r="F360" s="229"/>
      <c r="G360" s="227" t="s">
        <v>131</v>
      </c>
      <c r="H360" s="197" t="n">
        <f aca="false">INDEX('学部生データ入力表(1-10) '!$A$16:$AS$25,K319,37)</f>
        <v>0</v>
      </c>
      <c r="I360" s="230" t="s">
        <v>127</v>
      </c>
      <c r="J360" s="230"/>
      <c r="K360" s="216"/>
      <c r="L360" s="230"/>
    </row>
    <row r="361" s="155" customFormat="true" ht="18" hidden="false" customHeight="true" outlineLevel="0" collapsed="false">
      <c r="A361" s="190"/>
      <c r="B361" s="191"/>
      <c r="C361" s="232" t="s">
        <v>132</v>
      </c>
      <c r="D361" s="178" t="n">
        <f aca="false">INDEX('学部生データ入力表(1-10) '!$A$16:$AS$25,K319,38)</f>
        <v>0</v>
      </c>
      <c r="E361" s="233" t="s">
        <v>127</v>
      </c>
      <c r="F361" s="229"/>
      <c r="G361" s="233" t="s">
        <v>133</v>
      </c>
      <c r="H361" s="233"/>
      <c r="I361" s="168"/>
      <c r="J361" s="167" t="n">
        <f aca="false">D354+D361</f>
        <v>0</v>
      </c>
      <c r="K361" s="234" t="s">
        <v>127</v>
      </c>
      <c r="L361" s="230"/>
    </row>
    <row r="362" s="155" customFormat="true" ht="7.5" hidden="false" customHeight="true" outlineLevel="0" collapsed="false">
      <c r="A362" s="165"/>
      <c r="B362" s="166"/>
      <c r="C362" s="232"/>
      <c r="D362" s="235"/>
      <c r="E362" s="168"/>
      <c r="F362" s="168"/>
      <c r="G362" s="230"/>
      <c r="H362" s="168"/>
      <c r="I362" s="168"/>
      <c r="J362" s="168"/>
      <c r="K362" s="234"/>
      <c r="L362" s="230"/>
    </row>
    <row r="363" s="155" customFormat="true" ht="18" hidden="false" customHeight="true" outlineLevel="0" collapsed="false">
      <c r="A363" s="183"/>
      <c r="B363" s="225"/>
      <c r="C363" s="211" t="s">
        <v>134</v>
      </c>
      <c r="D363" s="202" t="n">
        <f aca="false">INDEX('学部生データ入力表(1-10) '!$A$16:$AS$25,K319,39)</f>
        <v>0</v>
      </c>
      <c r="E363" s="192" t="s">
        <v>135</v>
      </c>
      <c r="F363" s="192"/>
      <c r="G363" s="236" t="n">
        <f aca="false">INDEX('学部生データ入力表(1-10) '!$A$16:$AS$25,K319,40)</f>
        <v>0</v>
      </c>
      <c r="H363" s="230" t="s">
        <v>110</v>
      </c>
      <c r="I363" s="228"/>
      <c r="J363" s="230"/>
      <c r="K363" s="216"/>
      <c r="L363" s="230"/>
    </row>
    <row r="364" s="155" customFormat="true" ht="18" hidden="false" customHeight="true" outlineLevel="0" collapsed="false">
      <c r="A364" s="190" t="s">
        <v>23</v>
      </c>
      <c r="B364" s="225"/>
      <c r="C364" s="211" t="s">
        <v>136</v>
      </c>
      <c r="D364" s="192" t="s">
        <v>137</v>
      </c>
      <c r="E364" s="192"/>
      <c r="F364" s="192"/>
      <c r="G364" s="167" t="n">
        <f aca="false">INDEX('学部生データ入力表(1-10) '!$A$16:$AS$25,K319,41)</f>
        <v>0</v>
      </c>
      <c r="H364" s="168"/>
      <c r="I364" s="168"/>
      <c r="J364" s="230"/>
      <c r="K364" s="216"/>
      <c r="L364" s="230"/>
    </row>
    <row r="365" s="155" customFormat="true" ht="18" hidden="false" customHeight="true" outlineLevel="0" collapsed="false">
      <c r="A365" s="190"/>
      <c r="B365" s="225"/>
      <c r="C365" s="211"/>
      <c r="D365" s="192" t="s">
        <v>138</v>
      </c>
      <c r="E365" s="192"/>
      <c r="F365" s="192"/>
      <c r="G365" s="167" t="n">
        <f aca="false">INDEX('学部生データ入力表(1-10) '!$A$16:$AS$25,K319,42)</f>
        <v>0</v>
      </c>
      <c r="H365" s="221"/>
      <c r="I365" s="221"/>
      <c r="J365" s="230"/>
      <c r="K365" s="216"/>
      <c r="L365" s="230"/>
    </row>
    <row r="366" s="155" customFormat="true" ht="18" hidden="false" customHeight="true" outlineLevel="0" collapsed="false">
      <c r="A366" s="190"/>
      <c r="B366" s="225"/>
      <c r="C366" s="211"/>
      <c r="D366" s="192" t="s">
        <v>139</v>
      </c>
      <c r="E366" s="192"/>
      <c r="F366" s="192"/>
      <c r="G366" s="167" t="n">
        <f aca="false">INDEX('学部生データ入力表(1-10) '!$A$16:$AS$25,K319,43)</f>
        <v>0</v>
      </c>
      <c r="H366" s="221"/>
      <c r="I366" s="221"/>
      <c r="J366" s="230"/>
      <c r="K366" s="216"/>
      <c r="L366" s="230"/>
    </row>
    <row r="367" s="155" customFormat="true" ht="7.5" hidden="false" customHeight="true" outlineLevel="0" collapsed="false">
      <c r="A367" s="165"/>
      <c r="B367" s="166"/>
      <c r="C367" s="232"/>
      <c r="D367" s="168"/>
      <c r="E367" s="168"/>
      <c r="F367" s="168"/>
      <c r="G367" s="168"/>
      <c r="H367" s="168"/>
      <c r="I367" s="168"/>
      <c r="J367" s="168"/>
      <c r="K367" s="234"/>
      <c r="L367" s="230"/>
    </row>
    <row r="368" s="155" customFormat="true" ht="60" hidden="false" customHeight="true" outlineLevel="0" collapsed="false">
      <c r="A368" s="165" t="s">
        <v>24</v>
      </c>
      <c r="B368" s="166"/>
      <c r="C368" s="237" t="n">
        <f aca="false">INDEX('学部生データ入力表(1-10) '!$A$16:$AS$25,K319,44)</f>
        <v>0</v>
      </c>
      <c r="D368" s="237" t="e">
        <f aca="false"/>
        <v>#REF!</v>
      </c>
      <c r="E368" s="237" t="e">
        <f aca="false"/>
        <v>#REF!</v>
      </c>
      <c r="F368" s="237" t="e">
        <f aca="false"/>
        <v>#REF!</v>
      </c>
      <c r="G368" s="237" t="e">
        <f aca="false"/>
        <v>#REF!</v>
      </c>
      <c r="H368" s="237" t="e">
        <f aca="false"/>
        <v>#REF!</v>
      </c>
      <c r="I368" s="237" t="e">
        <f aca="false"/>
        <v>#REF!</v>
      </c>
      <c r="J368" s="237" t="e">
        <f aca="false"/>
        <v>#REF!</v>
      </c>
      <c r="K368" s="237" t="e">
        <f aca="false"/>
        <v>#REF!</v>
      </c>
      <c r="L368" s="230"/>
    </row>
    <row r="369" s="155" customFormat="true" ht="22.5" hidden="false" customHeight="true" outlineLevel="0" collapsed="false">
      <c r="A369" s="238" t="s">
        <v>140</v>
      </c>
      <c r="B369" s="239"/>
      <c r="C369" s="240" t="n">
        <f aca="false">INDEX('学部生データ入力表(1-10) '!$A$16:$AS$25,K319,45)</f>
        <v>0</v>
      </c>
      <c r="D369" s="240" t="e">
        <f aca="false"/>
        <v>#REF!</v>
      </c>
      <c r="E369" s="240" t="e">
        <f aca="false"/>
        <v>#REF!</v>
      </c>
      <c r="F369" s="240" t="e">
        <f aca="false"/>
        <v>#REF!</v>
      </c>
      <c r="G369" s="240" t="e">
        <f aca="false"/>
        <v>#REF!</v>
      </c>
      <c r="H369" s="240" t="e">
        <f aca="false"/>
        <v>#REF!</v>
      </c>
      <c r="I369" s="240" t="e">
        <f aca="false"/>
        <v>#REF!</v>
      </c>
      <c r="J369" s="240" t="e">
        <f aca="false"/>
        <v>#REF!</v>
      </c>
      <c r="K369" s="240" t="e">
        <f aca="false"/>
        <v>#REF!</v>
      </c>
      <c r="L369" s="230"/>
    </row>
    <row r="370" s="155" customFormat="true" ht="22.5" hidden="false" customHeight="true" outlineLevel="0" collapsed="false">
      <c r="A370" s="238"/>
      <c r="B370" s="230"/>
      <c r="C370" s="240" t="e">
        <f aca="false"/>
        <v>#REF!</v>
      </c>
      <c r="D370" s="240" t="e">
        <f aca="false"/>
        <v>#REF!</v>
      </c>
      <c r="E370" s="240" t="e">
        <f aca="false"/>
        <v>#REF!</v>
      </c>
      <c r="F370" s="240" t="e">
        <f aca="false"/>
        <v>#REF!</v>
      </c>
      <c r="G370" s="240" t="e">
        <f aca="false"/>
        <v>#REF!</v>
      </c>
      <c r="H370" s="240" t="e">
        <f aca="false"/>
        <v>#REF!</v>
      </c>
      <c r="I370" s="240" t="e">
        <f aca="false"/>
        <v>#REF!</v>
      </c>
      <c r="J370" s="240" t="e">
        <f aca="false"/>
        <v>#REF!</v>
      </c>
      <c r="K370" s="240" t="e">
        <f aca="false"/>
        <v>#REF!</v>
      </c>
      <c r="L370" s="230"/>
    </row>
    <row r="371" s="155" customFormat="true" ht="22.5" hidden="false" customHeight="true" outlineLevel="0" collapsed="false">
      <c r="A371" s="238"/>
      <c r="B371" s="241"/>
      <c r="C371" s="240" t="e">
        <f aca="false"/>
        <v>#REF!</v>
      </c>
      <c r="D371" s="240" t="e">
        <f aca="false"/>
        <v>#REF!</v>
      </c>
      <c r="E371" s="240" t="e">
        <f aca="false"/>
        <v>#REF!</v>
      </c>
      <c r="F371" s="240" t="e">
        <f aca="false"/>
        <v>#REF!</v>
      </c>
      <c r="G371" s="240" t="e">
        <f aca="false"/>
        <v>#REF!</v>
      </c>
      <c r="H371" s="240" t="e">
        <f aca="false"/>
        <v>#REF!</v>
      </c>
      <c r="I371" s="240" t="e">
        <f aca="false"/>
        <v>#REF!</v>
      </c>
      <c r="J371" s="240" t="e">
        <f aca="false"/>
        <v>#REF!</v>
      </c>
      <c r="K371" s="240" t="e">
        <f aca="false"/>
        <v>#REF!</v>
      </c>
      <c r="L371" s="230"/>
    </row>
    <row r="372" customFormat="false" ht="18" hidden="false" customHeight="true" outlineLevel="0" collapsed="false">
      <c r="A372" s="143" t="s">
        <v>90</v>
      </c>
      <c r="B372" s="144"/>
      <c r="C372" s="144"/>
      <c r="D372" s="144"/>
      <c r="E372" s="144"/>
      <c r="F372" s="144"/>
      <c r="G372" s="144"/>
      <c r="H372" s="144"/>
      <c r="I372" s="144"/>
      <c r="J372" s="144"/>
      <c r="K372" s="145" t="n">
        <v>8</v>
      </c>
      <c r="L372" s="144"/>
    </row>
    <row r="373" customFormat="false" ht="18" hidden="false" customHeight="true" outlineLevel="0" collapsed="false">
      <c r="A373" s="143"/>
      <c r="B373" s="144"/>
      <c r="C373" s="146"/>
      <c r="D373" s="144"/>
      <c r="E373" s="144"/>
      <c r="F373" s="144"/>
      <c r="G373" s="144"/>
      <c r="H373" s="144"/>
      <c r="I373" s="144"/>
      <c r="J373" s="144"/>
      <c r="K373" s="144"/>
      <c r="L373" s="144"/>
    </row>
    <row r="374" s="155" customFormat="true" ht="18" hidden="false" customHeight="true" outlineLevel="0" collapsed="false">
      <c r="A374" s="147" t="s">
        <v>1</v>
      </c>
      <c r="B374" s="211"/>
      <c r="C374" s="149" t="n">
        <f aca="false">'学部生データ入力表(1-10) '!$D$4</f>
        <v>0</v>
      </c>
      <c r="D374" s="230"/>
      <c r="E374" s="151"/>
      <c r="F374" s="151"/>
      <c r="G374" s="152" t="s">
        <v>91</v>
      </c>
      <c r="H374" s="153" t="n">
        <f aca="false">'学部生データ入力表(1-10) '!$E$8</f>
        <v>0</v>
      </c>
      <c r="I374" s="154" t="s">
        <v>4</v>
      </c>
      <c r="J374" s="154"/>
      <c r="K374" s="151"/>
      <c r="L374" s="151"/>
    </row>
    <row r="375" s="155" customFormat="true" ht="18" hidden="false" customHeight="true" outlineLevel="0" collapsed="false">
      <c r="A375" s="147" t="s">
        <v>2</v>
      </c>
      <c r="B375" s="211"/>
      <c r="C375" s="149" t="n">
        <f aca="false">'学部生データ入力表(1-10) '!$D$6</f>
        <v>0</v>
      </c>
      <c r="D375" s="230"/>
      <c r="E375" s="151"/>
      <c r="F375" s="151"/>
      <c r="G375" s="152" t="s">
        <v>92</v>
      </c>
      <c r="H375" s="181" t="n">
        <f aca="false">'学部生データ入力表(1-10) '!$E$9</f>
        <v>0</v>
      </c>
      <c r="I375" s="154" t="s">
        <v>4</v>
      </c>
      <c r="J375" s="154"/>
      <c r="K375" s="151"/>
      <c r="L375" s="151"/>
    </row>
    <row r="376" s="155" customFormat="true" ht="18" hidden="false" customHeight="true" outlineLevel="0" collapsed="false">
      <c r="A376" s="151"/>
      <c r="B376" s="147"/>
      <c r="C376" s="230"/>
      <c r="D376" s="151"/>
      <c r="E376" s="151"/>
      <c r="F376" s="151"/>
      <c r="G376" s="152" t="s">
        <v>93</v>
      </c>
      <c r="H376" s="181" t="n">
        <f aca="false">'学部生データ入力表(1-10) '!$E$10</f>
        <v>0</v>
      </c>
      <c r="I376" s="154" t="s">
        <v>4</v>
      </c>
      <c r="J376" s="154"/>
      <c r="K376" s="151"/>
      <c r="L376" s="151"/>
    </row>
    <row r="377" s="155" customFormat="true" ht="7.5" hidden="false" customHeight="true" outlineLevel="0" collapsed="false">
      <c r="A377" s="230"/>
      <c r="B377" s="211"/>
      <c r="C377" s="230"/>
      <c r="D377" s="230"/>
      <c r="E377" s="230"/>
      <c r="F377" s="230"/>
      <c r="G377" s="230"/>
      <c r="H377" s="230"/>
      <c r="I377" s="230"/>
      <c r="J377" s="230"/>
      <c r="K377" s="230"/>
      <c r="L377" s="151"/>
    </row>
    <row r="378" s="155" customFormat="true" ht="18" hidden="false" customHeight="true" outlineLevel="0" collapsed="false">
      <c r="A378" s="157" t="s">
        <v>9</v>
      </c>
      <c r="B378" s="158"/>
      <c r="C378" s="159" t="s">
        <v>94</v>
      </c>
      <c r="D378" s="160" t="n">
        <f aca="false">INDEX('学部生データ入力表(1-10) '!$A$16:$AS$25,K372,3)</f>
        <v>0</v>
      </c>
      <c r="E378" s="161" t="s">
        <v>95</v>
      </c>
      <c r="F378" s="161"/>
      <c r="G378" s="162" t="s">
        <v>96</v>
      </c>
      <c r="H378" s="162"/>
      <c r="I378" s="163" t="n">
        <v>13</v>
      </c>
      <c r="J378" s="163"/>
      <c r="K378" s="164"/>
      <c r="L378" s="230"/>
    </row>
    <row r="379" s="155" customFormat="true" ht="18" hidden="false" customHeight="true" outlineLevel="0" collapsed="false">
      <c r="A379" s="165" t="s">
        <v>97</v>
      </c>
      <c r="B379" s="166"/>
      <c r="C379" s="167" t="n">
        <f aca="false">INDEX('学部生データ入力表(1-10) '!$A$16:$AS$25,K372,2)</f>
        <v>0</v>
      </c>
      <c r="D379" s="168"/>
      <c r="E379" s="168"/>
      <c r="F379" s="168"/>
      <c r="G379" s="169" t="s">
        <v>98</v>
      </c>
      <c r="H379" s="169"/>
      <c r="I379" s="170" t="s">
        <v>99</v>
      </c>
      <c r="J379" s="170"/>
      <c r="K379" s="170"/>
      <c r="L379" s="230"/>
    </row>
    <row r="380" s="155" customFormat="true" ht="18" hidden="false" customHeight="true" outlineLevel="0" collapsed="false">
      <c r="A380" s="165" t="s">
        <v>100</v>
      </c>
      <c r="B380" s="166"/>
      <c r="C380" s="232"/>
      <c r="D380" s="168"/>
      <c r="E380" s="168"/>
      <c r="F380" s="168"/>
      <c r="G380" s="172" t="s">
        <v>101</v>
      </c>
      <c r="H380" s="172"/>
      <c r="I380" s="173"/>
      <c r="J380" s="168"/>
      <c r="K380" s="234"/>
      <c r="L380" s="230"/>
    </row>
    <row r="381" s="155" customFormat="true" ht="18" hidden="false" customHeight="true" outlineLevel="0" collapsed="false">
      <c r="A381" s="175" t="s">
        <v>102</v>
      </c>
      <c r="B381" s="176"/>
      <c r="C381" s="177" t="n">
        <f aca="false">INDEX('学部生データ入力表(1-10) '!$A$16:$AS$25,K372,4)</f>
        <v>0</v>
      </c>
      <c r="D381" s="177"/>
      <c r="E381" s="177"/>
      <c r="F381" s="177"/>
      <c r="G381" s="177"/>
      <c r="H381" s="177"/>
      <c r="I381" s="177"/>
      <c r="J381" s="177"/>
      <c r="K381" s="177"/>
      <c r="L381" s="230"/>
    </row>
    <row r="382" s="155" customFormat="true" ht="18" hidden="false" customHeight="true" outlineLevel="0" collapsed="false">
      <c r="A382" s="175" t="s">
        <v>11</v>
      </c>
      <c r="B382" s="176"/>
      <c r="C382" s="178" t="n">
        <f aca="false">INDEX('学部生データ入力表(1-10) '!$A$16:$AS$25,K372,5)</f>
        <v>0</v>
      </c>
      <c r="D382" s="181"/>
      <c r="E382" s="181"/>
      <c r="F382" s="181"/>
      <c r="G382" s="181"/>
      <c r="H382" s="181"/>
      <c r="I382" s="181"/>
      <c r="J382" s="181"/>
      <c r="K382" s="179"/>
      <c r="L382" s="230"/>
    </row>
    <row r="383" s="155" customFormat="true" ht="18" hidden="false" customHeight="true" outlineLevel="0" collapsed="false">
      <c r="A383" s="175" t="s">
        <v>12</v>
      </c>
      <c r="B383" s="176"/>
      <c r="C383" s="180" t="str">
        <f aca="false">IF(INDEX('学部生データ入力表(1-10) '!$A$16:$AS$25,K372,6)="","",INDEX('学部生データ入力表(1-10) '!$A$16:$AS$25,K372,6))</f>
        <v/>
      </c>
      <c r="D383" s="181"/>
      <c r="E383" s="178"/>
      <c r="F383" s="181"/>
      <c r="G383" s="178"/>
      <c r="H383" s="181"/>
      <c r="I383" s="181"/>
      <c r="J383" s="181"/>
      <c r="K383" s="179"/>
      <c r="L383" s="230"/>
    </row>
    <row r="384" s="155" customFormat="true" ht="18" hidden="false" customHeight="true" outlineLevel="0" collapsed="false">
      <c r="A384" s="175" t="s">
        <v>13</v>
      </c>
      <c r="B384" s="176"/>
      <c r="C384" s="178" t="n">
        <f aca="false">INDEX('学部生データ入力表(1-10) '!$A$16:$AS$25,K372,7)</f>
        <v>0</v>
      </c>
      <c r="D384" s="181" t="s">
        <v>103</v>
      </c>
      <c r="E384" s="181"/>
      <c r="F384" s="182" t="str">
        <f aca="false">IF(C384&gt;=22,"年齢資格外","")</f>
        <v/>
      </c>
      <c r="G384" s="181"/>
      <c r="H384" s="181"/>
      <c r="I384" s="181"/>
      <c r="J384" s="181"/>
      <c r="K384" s="179"/>
      <c r="L384" s="230"/>
    </row>
    <row r="385" s="155" customFormat="true" ht="18" hidden="false" customHeight="true" outlineLevel="0" collapsed="false">
      <c r="A385" s="175" t="s">
        <v>104</v>
      </c>
      <c r="B385" s="176"/>
      <c r="C385" s="177" t="n">
        <f aca="false">INDEX('学部生データ入力表(1-10) '!$A$16:$AS$25,K372,8)</f>
        <v>0</v>
      </c>
      <c r="D385" s="177" t="e">
        <f aca="false"/>
        <v>#REF!</v>
      </c>
      <c r="E385" s="177" t="e">
        <f aca="false"/>
        <v>#REF!</v>
      </c>
      <c r="F385" s="177" t="e">
        <f aca="false"/>
        <v>#REF!</v>
      </c>
      <c r="G385" s="177" t="e">
        <f aca="false"/>
        <v>#REF!</v>
      </c>
      <c r="H385" s="177" t="e">
        <f aca="false"/>
        <v>#REF!</v>
      </c>
      <c r="I385" s="177" t="e">
        <f aca="false"/>
        <v>#REF!</v>
      </c>
      <c r="J385" s="177" t="e">
        <f aca="false"/>
        <v>#REF!</v>
      </c>
      <c r="K385" s="177" t="e">
        <f aca="false"/>
        <v>#REF!</v>
      </c>
      <c r="L385" s="230"/>
    </row>
    <row r="386" s="155" customFormat="true" ht="18" hidden="false" customHeight="true" outlineLevel="0" collapsed="false">
      <c r="A386" s="183" t="s">
        <v>15</v>
      </c>
      <c r="B386" s="184"/>
      <c r="C386" s="167" t="n">
        <f aca="false">INDEX('学部生データ入力表(1-10) '!$A$16:$AS$25,K372,9)</f>
        <v>0</v>
      </c>
      <c r="D386" s="153"/>
      <c r="E386" s="189"/>
      <c r="F386" s="153"/>
      <c r="G386" s="189"/>
      <c r="H386" s="189"/>
      <c r="I386" s="189"/>
      <c r="J386" s="189"/>
      <c r="K386" s="186"/>
      <c r="L386" s="230"/>
    </row>
    <row r="387" s="155" customFormat="true" ht="18" hidden="false" customHeight="true" outlineLevel="0" collapsed="false">
      <c r="A387" s="183" t="s">
        <v>105</v>
      </c>
      <c r="B387" s="184"/>
      <c r="C387" s="187" t="n">
        <f aca="false">INDEX('学部生データ入力表(1-10) '!$A$16:$AS$25,K372,10)</f>
        <v>0</v>
      </c>
      <c r="D387" s="153"/>
      <c r="E387" s="189"/>
      <c r="F387" s="153"/>
      <c r="G387" s="189"/>
      <c r="H387" s="189"/>
      <c r="I387" s="189"/>
      <c r="J387" s="189"/>
      <c r="K387" s="186"/>
      <c r="L387" s="230"/>
    </row>
    <row r="388" s="155" customFormat="true" ht="18" hidden="false" customHeight="true" outlineLevel="0" collapsed="false">
      <c r="A388" s="183"/>
      <c r="B388" s="184"/>
      <c r="C388" s="188" t="s">
        <v>55</v>
      </c>
      <c r="D388" s="187" t="n">
        <f aca="false">INDEX('学部生データ入力表(1-10) '!$A$16:$AS$25,K372,11)</f>
        <v>0</v>
      </c>
      <c r="E388" s="181"/>
      <c r="F388" s="181"/>
      <c r="G388" s="181"/>
      <c r="H388" s="181"/>
      <c r="I388" s="189" t="s">
        <v>106</v>
      </c>
      <c r="J388" s="189"/>
      <c r="K388" s="186"/>
      <c r="L388" s="230"/>
    </row>
    <row r="389" s="155" customFormat="true" ht="18" hidden="false" customHeight="true" outlineLevel="0" collapsed="false">
      <c r="A389" s="190" t="s">
        <v>17</v>
      </c>
      <c r="B389" s="191"/>
      <c r="C389" s="188" t="s">
        <v>56</v>
      </c>
      <c r="D389" s="187" t="n">
        <f aca="false">INDEX('学部生データ入力表(1-10) '!$A$16:$AS$25,K372,12)</f>
        <v>0</v>
      </c>
      <c r="E389" s="181"/>
      <c r="F389" s="181"/>
      <c r="G389" s="181"/>
      <c r="H389" s="181"/>
      <c r="I389" s="192" t="s">
        <v>106</v>
      </c>
      <c r="J389" s="192"/>
      <c r="K389" s="193"/>
      <c r="L389" s="230"/>
    </row>
    <row r="390" s="155" customFormat="true" ht="18" hidden="false" customHeight="true" outlineLevel="0" collapsed="false">
      <c r="A390" s="190"/>
      <c r="B390" s="191"/>
      <c r="C390" s="188" t="s">
        <v>57</v>
      </c>
      <c r="D390" s="187" t="n">
        <f aca="false">INDEX('学部生データ入力表(1-10) '!$A$16:$AS$25,K372,13)</f>
        <v>0</v>
      </c>
      <c r="E390" s="181"/>
      <c r="F390" s="181"/>
      <c r="G390" s="181"/>
      <c r="H390" s="181"/>
      <c r="I390" s="192" t="s">
        <v>106</v>
      </c>
      <c r="J390" s="192"/>
      <c r="K390" s="193"/>
      <c r="L390" s="230"/>
    </row>
    <row r="391" s="155" customFormat="true" ht="7.5" hidden="false" customHeight="true" outlineLevel="0" collapsed="false">
      <c r="A391" s="165"/>
      <c r="B391" s="166"/>
      <c r="C391" s="153"/>
      <c r="D391" s="178"/>
      <c r="E391" s="153"/>
      <c r="F391" s="153"/>
      <c r="G391" s="153"/>
      <c r="H391" s="153"/>
      <c r="I391" s="153"/>
      <c r="J391" s="153"/>
      <c r="K391" s="194"/>
      <c r="L391" s="230"/>
    </row>
    <row r="392" s="155" customFormat="true" ht="18" hidden="false" customHeight="true" outlineLevel="0" collapsed="false">
      <c r="A392" s="195"/>
      <c r="B392" s="191"/>
      <c r="C392" s="196" t="n">
        <f aca="false">INDEX('学部生データ入力表(1-10) '!$A$16:$AS$25,K372,14)</f>
        <v>0</v>
      </c>
      <c r="D392" s="189" t="s">
        <v>29</v>
      </c>
      <c r="E392" s="197" t="n">
        <f aca="false">INDEX('学部生データ入力表(1-10) '!$A$16:$AS$25,K372,15)</f>
        <v>0</v>
      </c>
      <c r="F392" s="192" t="s">
        <v>30</v>
      </c>
      <c r="G392" s="192"/>
      <c r="H392" s="192"/>
      <c r="I392" s="192"/>
      <c r="J392" s="192"/>
      <c r="K392" s="193"/>
      <c r="L392" s="230"/>
    </row>
    <row r="393" s="155" customFormat="true" ht="18" hidden="false" customHeight="true" outlineLevel="0" collapsed="false">
      <c r="A393" s="190"/>
      <c r="B393" s="191"/>
      <c r="C393" s="198" t="n">
        <f aca="false">INDEX('学部生データ入力表(1-10) '!$A$16:$AS$25,K372,16)</f>
        <v>0</v>
      </c>
      <c r="D393" s="198" t="e">
        <f aca="false"/>
        <v>#REF!</v>
      </c>
      <c r="E393" s="198" t="e">
        <f aca="false"/>
        <v>#REF!</v>
      </c>
      <c r="F393" s="198" t="e">
        <f aca="false"/>
        <v>#REF!</v>
      </c>
      <c r="G393" s="198" t="e">
        <f aca="false"/>
        <v>#REF!</v>
      </c>
      <c r="H393" s="192" t="s">
        <v>107</v>
      </c>
      <c r="I393" s="192"/>
      <c r="J393" s="192"/>
      <c r="K393" s="193"/>
      <c r="L393" s="230"/>
    </row>
    <row r="394" s="155" customFormat="true" ht="18" hidden="false" customHeight="true" outlineLevel="0" collapsed="false">
      <c r="A394" s="190"/>
      <c r="B394" s="191"/>
      <c r="C394" s="199" t="s">
        <v>108</v>
      </c>
      <c r="D394" s="202" t="n">
        <f aca="false">INDEX('学部生データ入力表(1-10) '!$A$16:$AS$25,K372,17)</f>
        <v>0</v>
      </c>
      <c r="E394" s="192" t="s">
        <v>109</v>
      </c>
      <c r="F394" s="192"/>
      <c r="G394" s="202" t="n">
        <f aca="false">INDEX('学部生データ入力表(1-10) '!$A$16:$AS$25,K372,18)</f>
        <v>0</v>
      </c>
      <c r="H394" s="201" t="s">
        <v>110</v>
      </c>
      <c r="I394" s="192"/>
      <c r="J394" s="192"/>
      <c r="K394" s="193"/>
      <c r="L394" s="230"/>
    </row>
    <row r="395" s="155" customFormat="true" ht="18" hidden="false" customHeight="true" outlineLevel="0" collapsed="false">
      <c r="A395" s="190" t="s">
        <v>18</v>
      </c>
      <c r="B395" s="191"/>
      <c r="C395" s="198" t="n">
        <f aca="false">INDEX('学部生データ入力表(1-10) '!$A$16:$AS$25,K372,19)</f>
        <v>0</v>
      </c>
      <c r="D395" s="198" t="e">
        <f aca="false"/>
        <v>#REF!</v>
      </c>
      <c r="E395" s="198" t="e">
        <f aca="false"/>
        <v>#REF!</v>
      </c>
      <c r="F395" s="198" t="e">
        <f aca="false"/>
        <v>#REF!</v>
      </c>
      <c r="G395" s="198" t="e">
        <f aca="false"/>
        <v>#REF!</v>
      </c>
      <c r="H395" s="192" t="s">
        <v>111</v>
      </c>
      <c r="I395" s="192"/>
      <c r="J395" s="192"/>
      <c r="K395" s="193"/>
      <c r="L395" s="230"/>
    </row>
    <row r="396" s="155" customFormat="true" ht="18" hidden="false" customHeight="true" outlineLevel="0" collapsed="false">
      <c r="A396" s="190"/>
      <c r="B396" s="191"/>
      <c r="C396" s="199" t="s">
        <v>112</v>
      </c>
      <c r="D396" s="202" t="n">
        <f aca="false">INDEX('学部生データ入力表(1-10) '!$A$16:$AS$25,K372,20)</f>
        <v>0</v>
      </c>
      <c r="E396" s="192" t="s">
        <v>110</v>
      </c>
      <c r="F396" s="192"/>
      <c r="G396" s="192"/>
      <c r="H396" s="192"/>
      <c r="I396" s="192"/>
      <c r="J396" s="192"/>
      <c r="K396" s="193"/>
      <c r="L396" s="230"/>
    </row>
    <row r="397" s="155" customFormat="true" ht="18" hidden="false" customHeight="true" outlineLevel="0" collapsed="false">
      <c r="A397" s="190"/>
      <c r="B397" s="230"/>
      <c r="C397" s="199" t="s">
        <v>113</v>
      </c>
      <c r="D397" s="202" t="n">
        <f aca="false">INDEX('学部生データ入力表(1-10) '!$A$16:$AS$25,K372,21)</f>
        <v>0</v>
      </c>
      <c r="E397" s="192" t="s">
        <v>110</v>
      </c>
      <c r="F397" s="202" t="s">
        <v>114</v>
      </c>
      <c r="G397" s="202" t="n">
        <f aca="false">INDEX('学部生データ入力表(1-10) '!$A$16:$AS$25,K372,22)</f>
        <v>0</v>
      </c>
      <c r="H397" s="192" t="s">
        <v>115</v>
      </c>
      <c r="I397" s="192"/>
      <c r="J397" s="192"/>
      <c r="K397" s="193"/>
      <c r="L397" s="230"/>
    </row>
    <row r="398" s="155" customFormat="true" ht="18" hidden="false" customHeight="true" outlineLevel="0" collapsed="false">
      <c r="A398" s="190"/>
      <c r="B398" s="191"/>
      <c r="C398" s="199" t="s">
        <v>116</v>
      </c>
      <c r="D398" s="178" t="n">
        <f aca="false">INDEX('学部生データ入力表(1-10) '!$A$16:$AS$25,K372,23)</f>
        <v>0</v>
      </c>
      <c r="E398" s="192" t="s">
        <v>29</v>
      </c>
      <c r="F398" s="178" t="n">
        <f aca="false">INDEX('学部生データ入力表(1-10) '!$A$16:$AS$25,K372,24)</f>
        <v>0</v>
      </c>
      <c r="G398" s="192" t="s">
        <v>30</v>
      </c>
      <c r="H398" s="192"/>
      <c r="I398" s="192"/>
      <c r="J398" s="192"/>
      <c r="K398" s="193"/>
      <c r="L398" s="230"/>
    </row>
    <row r="399" s="155" customFormat="true" ht="18" hidden="false" customHeight="true" outlineLevel="0" collapsed="false">
      <c r="A399" s="190"/>
      <c r="B399" s="191"/>
      <c r="C399" s="199" t="s">
        <v>117</v>
      </c>
      <c r="D399" s="167" t="n">
        <f aca="false">INDEX('学部生データ入力表(1-10) '!$A$16:$AS$25,K372,25)</f>
        <v>0</v>
      </c>
      <c r="E399" s="153"/>
      <c r="F399" s="167"/>
      <c r="G399" s="153"/>
      <c r="H399" s="153"/>
      <c r="I399" s="192"/>
      <c r="J399" s="192"/>
      <c r="K399" s="193"/>
      <c r="L399" s="230"/>
    </row>
    <row r="400" s="155" customFormat="true" ht="18" hidden="false" customHeight="true" outlineLevel="0" collapsed="false">
      <c r="A400" s="190"/>
      <c r="B400" s="191"/>
      <c r="C400" s="201" t="s">
        <v>118</v>
      </c>
      <c r="D400" s="203"/>
      <c r="E400" s="189"/>
      <c r="F400" s="203"/>
      <c r="G400" s="192"/>
      <c r="H400" s="192"/>
      <c r="I400" s="192"/>
      <c r="J400" s="192"/>
      <c r="K400" s="193"/>
      <c r="L400" s="230"/>
    </row>
    <row r="401" s="155" customFormat="true" ht="7.5" hidden="false" customHeight="true" outlineLevel="0" collapsed="false">
      <c r="A401" s="165"/>
      <c r="B401" s="166"/>
      <c r="C401" s="232"/>
      <c r="D401" s="168"/>
      <c r="E401" s="168"/>
      <c r="F401" s="168"/>
      <c r="G401" s="168"/>
      <c r="H401" s="168"/>
      <c r="I401" s="168"/>
      <c r="J401" s="168"/>
      <c r="K401" s="234"/>
      <c r="L401" s="230"/>
    </row>
    <row r="402" s="155" customFormat="true" ht="18" hidden="false" customHeight="true" outlineLevel="0" collapsed="false">
      <c r="A402" s="183"/>
      <c r="B402" s="184"/>
      <c r="C402" s="204" t="s">
        <v>119</v>
      </c>
      <c r="D402" s="178" t="n">
        <f aca="false">INDEX('学部生データ入力表(1-10) '!$A$16:$AS$25,K372,26)</f>
        <v>0</v>
      </c>
      <c r="E402" s="205"/>
      <c r="F402" s="206"/>
      <c r="G402" s="207" t="s">
        <v>120</v>
      </c>
      <c r="H402" s="208"/>
      <c r="I402" s="209" t="n">
        <f aca="false">INDEX('学部生データ入力表(1-10) '!$A$16:$AS$25,K372,31)</f>
        <v>0</v>
      </c>
      <c r="J402" s="209" t="e">
        <f aca="false"/>
        <v>#REF!</v>
      </c>
      <c r="K402" s="210"/>
      <c r="L402" s="230"/>
    </row>
    <row r="403" s="155" customFormat="true" ht="18" hidden="false" customHeight="true" outlineLevel="0" collapsed="false">
      <c r="A403" s="190" t="s">
        <v>121</v>
      </c>
      <c r="B403" s="191"/>
      <c r="C403" s="211" t="s">
        <v>122</v>
      </c>
      <c r="D403" s="178" t="n">
        <f aca="false">INDEX('学部生データ入力表(1-10) '!$A$16:$AS$25,K372,27)</f>
        <v>0</v>
      </c>
      <c r="E403" s="212"/>
      <c r="F403" s="213"/>
      <c r="G403" s="214"/>
      <c r="H403" s="215"/>
      <c r="I403" s="230"/>
      <c r="J403" s="230"/>
      <c r="K403" s="216"/>
      <c r="L403" s="230"/>
    </row>
    <row r="404" s="155" customFormat="true" ht="18" hidden="false" customHeight="true" outlineLevel="0" collapsed="false">
      <c r="A404" s="190"/>
      <c r="B404" s="191"/>
      <c r="C404" s="211" t="s">
        <v>123</v>
      </c>
      <c r="D404" s="178" t="n">
        <f aca="false">INDEX('学部生データ入力表(1-10) '!$A$16:$AS$25,K372,28)</f>
        <v>0</v>
      </c>
      <c r="E404" s="212"/>
      <c r="F404" s="213"/>
      <c r="G404" s="214"/>
      <c r="H404" s="230"/>
      <c r="I404" s="230"/>
      <c r="J404" s="230"/>
      <c r="K404" s="216"/>
      <c r="L404" s="230"/>
    </row>
    <row r="405" s="155" customFormat="true" ht="18" hidden="false" customHeight="true" outlineLevel="0" collapsed="false">
      <c r="A405" s="190"/>
      <c r="B405" s="191"/>
      <c r="C405" s="211" t="s">
        <v>124</v>
      </c>
      <c r="D405" s="197" t="n">
        <f aca="false">INDEX('学部生データ入力表(1-10) '!$A$16:$AS$25,K372,30)</f>
        <v>0</v>
      </c>
      <c r="E405" s="212"/>
      <c r="F405" s="213"/>
      <c r="G405" s="214"/>
      <c r="H405" s="211" t="s">
        <v>125</v>
      </c>
      <c r="I405" s="217" t="n">
        <f aca="false">INDEX('学部生データ入力表(1-10) '!$A$16:$AS$25,K372,29)</f>
        <v>0</v>
      </c>
      <c r="J405" s="217" t="e">
        <f aca="false"/>
        <v>#REF!</v>
      </c>
      <c r="K405" s="216"/>
      <c r="L405" s="230"/>
    </row>
    <row r="406" s="155" customFormat="true" ht="7.5" hidden="false" customHeight="true" outlineLevel="0" collapsed="false">
      <c r="A406" s="165"/>
      <c r="B406" s="166"/>
      <c r="C406" s="232"/>
      <c r="D406" s="221"/>
      <c r="E406" s="232"/>
      <c r="F406" s="168"/>
      <c r="G406" s="168"/>
      <c r="H406" s="232"/>
      <c r="I406" s="168"/>
      <c r="J406" s="168"/>
      <c r="K406" s="234"/>
      <c r="L406" s="230"/>
    </row>
    <row r="407" s="155" customFormat="true" ht="18" hidden="false" customHeight="true" outlineLevel="0" collapsed="false">
      <c r="A407" s="190" t="s">
        <v>126</v>
      </c>
      <c r="B407" s="191"/>
      <c r="C407" s="219"/>
      <c r="D407" s="220" t="n">
        <f aca="false">INDEX('学部生データ入力表(1-10) '!$A$16:$AS$25,K372,32)</f>
        <v>0</v>
      </c>
      <c r="E407" s="221" t="s">
        <v>127</v>
      </c>
      <c r="F407" s="221"/>
      <c r="G407" s="221"/>
      <c r="H407" s="221"/>
      <c r="I407" s="221"/>
      <c r="J407" s="230"/>
      <c r="K407" s="216"/>
      <c r="L407" s="230"/>
    </row>
    <row r="408" s="155" customFormat="true" ht="18" hidden="true" customHeight="true" outlineLevel="0" collapsed="false">
      <c r="A408" s="190"/>
      <c r="B408" s="191"/>
      <c r="C408" s="211"/>
      <c r="D408" s="222"/>
      <c r="E408" s="230"/>
      <c r="F408" s="230"/>
      <c r="G408" s="230"/>
      <c r="H408" s="230"/>
      <c r="I408" s="230"/>
      <c r="J408" s="230"/>
      <c r="K408" s="216"/>
      <c r="L408" s="230"/>
    </row>
    <row r="409" s="155" customFormat="true" ht="18" hidden="true" customHeight="true" outlineLevel="0" collapsed="false">
      <c r="A409" s="190"/>
      <c r="B409" s="191"/>
      <c r="C409" s="211"/>
      <c r="D409" s="223"/>
      <c r="E409" s="230"/>
      <c r="F409" s="230"/>
      <c r="G409" s="230"/>
      <c r="H409" s="211"/>
      <c r="I409" s="224"/>
      <c r="J409" s="225"/>
      <c r="K409" s="216"/>
      <c r="L409" s="230"/>
    </row>
    <row r="410" s="155" customFormat="true" ht="7.5" hidden="true" customHeight="true" outlineLevel="0" collapsed="false">
      <c r="A410" s="190"/>
      <c r="B410" s="191"/>
      <c r="C410" s="211"/>
      <c r="D410" s="168"/>
      <c r="E410" s="230"/>
      <c r="F410" s="230"/>
      <c r="G410" s="168"/>
      <c r="H410" s="168"/>
      <c r="I410" s="230"/>
      <c r="J410" s="230"/>
      <c r="K410" s="216"/>
      <c r="L410" s="230"/>
    </row>
    <row r="411" s="155" customFormat="true" ht="18" hidden="false" customHeight="true" outlineLevel="0" collapsed="false">
      <c r="A411" s="183"/>
      <c r="B411" s="184"/>
      <c r="C411" s="204" t="s">
        <v>122</v>
      </c>
      <c r="D411" s="202" t="n">
        <f aca="false">INDEX('学部生データ入力表(1-10) '!$A$16:$AS$25,K372,33)</f>
        <v>0</v>
      </c>
      <c r="E411" s="226" t="s">
        <v>127</v>
      </c>
      <c r="F411" s="226"/>
      <c r="G411" s="227" t="s">
        <v>128</v>
      </c>
      <c r="H411" s="202" t="n">
        <f aca="false">INDEX('学部生データ入力表(1-10) '!$A$16:$AS$25,K372,35)</f>
        <v>0</v>
      </c>
      <c r="I411" s="228" t="s">
        <v>127</v>
      </c>
      <c r="J411" s="228"/>
      <c r="K411" s="210"/>
      <c r="L411" s="230"/>
    </row>
    <row r="412" s="155" customFormat="true" ht="18" hidden="false" customHeight="true" outlineLevel="0" collapsed="false">
      <c r="A412" s="190" t="s">
        <v>22</v>
      </c>
      <c r="B412" s="191"/>
      <c r="C412" s="211" t="s">
        <v>129</v>
      </c>
      <c r="D412" s="202" t="n">
        <f aca="false">INDEX('学部生データ入力表(1-10) '!$A$16:$AS$25,K372,34)</f>
        <v>0</v>
      </c>
      <c r="E412" s="229" t="s">
        <v>127</v>
      </c>
      <c r="F412" s="229"/>
      <c r="G412" s="227" t="s">
        <v>130</v>
      </c>
      <c r="H412" s="202" t="n">
        <f aca="false">INDEX('学部生データ入力表(1-10) '!$A$16:$AS$25,K372,36)</f>
        <v>0</v>
      </c>
      <c r="I412" s="230" t="s">
        <v>127</v>
      </c>
      <c r="J412" s="230"/>
      <c r="K412" s="216"/>
      <c r="L412" s="230"/>
    </row>
    <row r="413" s="155" customFormat="true" ht="18" hidden="false" customHeight="true" outlineLevel="0" collapsed="false">
      <c r="A413" s="190"/>
      <c r="B413" s="191"/>
      <c r="C413" s="211"/>
      <c r="D413" s="231"/>
      <c r="E413" s="229"/>
      <c r="F413" s="229"/>
      <c r="G413" s="227" t="s">
        <v>131</v>
      </c>
      <c r="H413" s="197" t="n">
        <f aca="false">INDEX('学部生データ入力表(1-10) '!$A$16:$AS$25,K372,37)</f>
        <v>0</v>
      </c>
      <c r="I413" s="230" t="s">
        <v>127</v>
      </c>
      <c r="J413" s="230"/>
      <c r="K413" s="216"/>
      <c r="L413" s="230"/>
    </row>
    <row r="414" s="155" customFormat="true" ht="18" hidden="false" customHeight="true" outlineLevel="0" collapsed="false">
      <c r="A414" s="190"/>
      <c r="B414" s="191"/>
      <c r="C414" s="232" t="s">
        <v>132</v>
      </c>
      <c r="D414" s="178" t="n">
        <f aca="false">INDEX('学部生データ入力表(1-10) '!$A$16:$AS$25,K372,38)</f>
        <v>0</v>
      </c>
      <c r="E414" s="233" t="s">
        <v>127</v>
      </c>
      <c r="F414" s="229"/>
      <c r="G414" s="233" t="s">
        <v>133</v>
      </c>
      <c r="H414" s="233"/>
      <c r="I414" s="168"/>
      <c r="J414" s="167" t="n">
        <f aca="false">D407+D414</f>
        <v>0</v>
      </c>
      <c r="K414" s="234" t="s">
        <v>127</v>
      </c>
      <c r="L414" s="230"/>
    </row>
    <row r="415" s="155" customFormat="true" ht="7.5" hidden="false" customHeight="true" outlineLevel="0" collapsed="false">
      <c r="A415" s="165"/>
      <c r="B415" s="166"/>
      <c r="C415" s="232"/>
      <c r="D415" s="235"/>
      <c r="E415" s="168"/>
      <c r="F415" s="168"/>
      <c r="G415" s="230"/>
      <c r="H415" s="168"/>
      <c r="I415" s="168"/>
      <c r="J415" s="168"/>
      <c r="K415" s="234"/>
      <c r="L415" s="230"/>
    </row>
    <row r="416" s="155" customFormat="true" ht="18" hidden="false" customHeight="true" outlineLevel="0" collapsed="false">
      <c r="A416" s="183"/>
      <c r="B416" s="225"/>
      <c r="C416" s="211" t="s">
        <v>134</v>
      </c>
      <c r="D416" s="202" t="n">
        <f aca="false">INDEX('学部生データ入力表(1-10) '!$A$16:$AS$25,K372,39)</f>
        <v>0</v>
      </c>
      <c r="E416" s="192" t="s">
        <v>135</v>
      </c>
      <c r="F416" s="192"/>
      <c r="G416" s="236" t="n">
        <f aca="false">INDEX('学部生データ入力表(1-10) '!$A$16:$AS$25,K372,40)</f>
        <v>0</v>
      </c>
      <c r="H416" s="230" t="s">
        <v>110</v>
      </c>
      <c r="I416" s="228"/>
      <c r="J416" s="230"/>
      <c r="K416" s="216"/>
      <c r="L416" s="230"/>
    </row>
    <row r="417" s="155" customFormat="true" ht="18" hidden="false" customHeight="true" outlineLevel="0" collapsed="false">
      <c r="A417" s="190" t="s">
        <v>23</v>
      </c>
      <c r="B417" s="225"/>
      <c r="C417" s="211" t="s">
        <v>136</v>
      </c>
      <c r="D417" s="192" t="s">
        <v>137</v>
      </c>
      <c r="E417" s="192"/>
      <c r="F417" s="192"/>
      <c r="G417" s="167" t="n">
        <f aca="false">INDEX('学部生データ入力表(1-10) '!$A$16:$AS$25,K372,41)</f>
        <v>0</v>
      </c>
      <c r="H417" s="168"/>
      <c r="I417" s="168"/>
      <c r="J417" s="230"/>
      <c r="K417" s="216"/>
      <c r="L417" s="230"/>
    </row>
    <row r="418" s="155" customFormat="true" ht="18" hidden="false" customHeight="true" outlineLevel="0" collapsed="false">
      <c r="A418" s="190"/>
      <c r="B418" s="225"/>
      <c r="C418" s="211"/>
      <c r="D418" s="192" t="s">
        <v>138</v>
      </c>
      <c r="E418" s="192"/>
      <c r="F418" s="192"/>
      <c r="G418" s="167" t="n">
        <f aca="false">INDEX('学部生データ入力表(1-10) '!$A$16:$AS$25,K372,42)</f>
        <v>0</v>
      </c>
      <c r="H418" s="221"/>
      <c r="I418" s="221"/>
      <c r="J418" s="230"/>
      <c r="K418" s="216"/>
      <c r="L418" s="230"/>
    </row>
    <row r="419" s="155" customFormat="true" ht="18" hidden="false" customHeight="true" outlineLevel="0" collapsed="false">
      <c r="A419" s="190"/>
      <c r="B419" s="225"/>
      <c r="C419" s="211"/>
      <c r="D419" s="192" t="s">
        <v>139</v>
      </c>
      <c r="E419" s="192"/>
      <c r="F419" s="192"/>
      <c r="G419" s="167" t="n">
        <f aca="false">INDEX('学部生データ入力表(1-10) '!$A$16:$AS$25,K372,43)</f>
        <v>0</v>
      </c>
      <c r="H419" s="221"/>
      <c r="I419" s="221"/>
      <c r="J419" s="230"/>
      <c r="K419" s="216"/>
      <c r="L419" s="230"/>
    </row>
    <row r="420" s="155" customFormat="true" ht="7.5" hidden="false" customHeight="true" outlineLevel="0" collapsed="false">
      <c r="A420" s="165"/>
      <c r="B420" s="166"/>
      <c r="C420" s="232"/>
      <c r="D420" s="168"/>
      <c r="E420" s="168"/>
      <c r="F420" s="168"/>
      <c r="G420" s="168"/>
      <c r="H420" s="168"/>
      <c r="I420" s="168"/>
      <c r="J420" s="168"/>
      <c r="K420" s="234"/>
      <c r="L420" s="230"/>
    </row>
    <row r="421" s="155" customFormat="true" ht="60" hidden="false" customHeight="true" outlineLevel="0" collapsed="false">
      <c r="A421" s="165" t="s">
        <v>24</v>
      </c>
      <c r="B421" s="166"/>
      <c r="C421" s="237" t="n">
        <f aca="false">INDEX('学部生データ入力表(1-10) '!$A$16:$AS$25,K372,44)</f>
        <v>0</v>
      </c>
      <c r="D421" s="237" t="e">
        <f aca="false"/>
        <v>#REF!</v>
      </c>
      <c r="E421" s="237" t="e">
        <f aca="false"/>
        <v>#REF!</v>
      </c>
      <c r="F421" s="237" t="e">
        <f aca="false"/>
        <v>#REF!</v>
      </c>
      <c r="G421" s="237" t="e">
        <f aca="false"/>
        <v>#REF!</v>
      </c>
      <c r="H421" s="237" t="e">
        <f aca="false"/>
        <v>#REF!</v>
      </c>
      <c r="I421" s="237" t="e">
        <f aca="false"/>
        <v>#REF!</v>
      </c>
      <c r="J421" s="237" t="e">
        <f aca="false"/>
        <v>#REF!</v>
      </c>
      <c r="K421" s="237" t="e">
        <f aca="false"/>
        <v>#REF!</v>
      </c>
      <c r="L421" s="230"/>
    </row>
    <row r="422" s="155" customFormat="true" ht="22.5" hidden="false" customHeight="true" outlineLevel="0" collapsed="false">
      <c r="A422" s="238" t="s">
        <v>140</v>
      </c>
      <c r="B422" s="239"/>
      <c r="C422" s="240" t="n">
        <f aca="false">INDEX('学部生データ入力表(1-10) '!$A$16:$AS$25,K372,45)</f>
        <v>0</v>
      </c>
      <c r="D422" s="240" t="e">
        <f aca="false"/>
        <v>#REF!</v>
      </c>
      <c r="E422" s="240" t="e">
        <f aca="false"/>
        <v>#REF!</v>
      </c>
      <c r="F422" s="240" t="e">
        <f aca="false"/>
        <v>#REF!</v>
      </c>
      <c r="G422" s="240" t="e">
        <f aca="false"/>
        <v>#REF!</v>
      </c>
      <c r="H422" s="240" t="e">
        <f aca="false"/>
        <v>#REF!</v>
      </c>
      <c r="I422" s="240" t="e">
        <f aca="false"/>
        <v>#REF!</v>
      </c>
      <c r="J422" s="240" t="e">
        <f aca="false"/>
        <v>#REF!</v>
      </c>
      <c r="K422" s="240" t="e">
        <f aca="false"/>
        <v>#REF!</v>
      </c>
      <c r="L422" s="230"/>
    </row>
    <row r="423" s="155" customFormat="true" ht="22.5" hidden="false" customHeight="true" outlineLevel="0" collapsed="false">
      <c r="A423" s="238"/>
      <c r="B423" s="230"/>
      <c r="C423" s="240" t="e">
        <f aca="false"/>
        <v>#REF!</v>
      </c>
      <c r="D423" s="240" t="e">
        <f aca="false"/>
        <v>#REF!</v>
      </c>
      <c r="E423" s="240" t="e">
        <f aca="false"/>
        <v>#REF!</v>
      </c>
      <c r="F423" s="240" t="e">
        <f aca="false"/>
        <v>#REF!</v>
      </c>
      <c r="G423" s="240" t="e">
        <f aca="false"/>
        <v>#REF!</v>
      </c>
      <c r="H423" s="240" t="e">
        <f aca="false"/>
        <v>#REF!</v>
      </c>
      <c r="I423" s="240" t="e">
        <f aca="false"/>
        <v>#REF!</v>
      </c>
      <c r="J423" s="240" t="e">
        <f aca="false"/>
        <v>#REF!</v>
      </c>
      <c r="K423" s="240" t="e">
        <f aca="false"/>
        <v>#REF!</v>
      </c>
      <c r="L423" s="230"/>
    </row>
    <row r="424" s="155" customFormat="true" ht="22.5" hidden="false" customHeight="true" outlineLevel="0" collapsed="false">
      <c r="A424" s="238"/>
      <c r="B424" s="241"/>
      <c r="C424" s="240" t="e">
        <f aca="false"/>
        <v>#REF!</v>
      </c>
      <c r="D424" s="240" t="e">
        <f aca="false"/>
        <v>#REF!</v>
      </c>
      <c r="E424" s="240" t="e">
        <f aca="false"/>
        <v>#REF!</v>
      </c>
      <c r="F424" s="240" t="e">
        <f aca="false"/>
        <v>#REF!</v>
      </c>
      <c r="G424" s="240" t="e">
        <f aca="false"/>
        <v>#REF!</v>
      </c>
      <c r="H424" s="240" t="e">
        <f aca="false"/>
        <v>#REF!</v>
      </c>
      <c r="I424" s="240" t="e">
        <f aca="false"/>
        <v>#REF!</v>
      </c>
      <c r="J424" s="240" t="e">
        <f aca="false"/>
        <v>#REF!</v>
      </c>
      <c r="K424" s="240" t="e">
        <f aca="false"/>
        <v>#REF!</v>
      </c>
      <c r="L424" s="230"/>
    </row>
    <row r="425" customFormat="false" ht="18" hidden="false" customHeight="true" outlineLevel="0" collapsed="false">
      <c r="A425" s="143" t="s">
        <v>90</v>
      </c>
      <c r="B425" s="144"/>
      <c r="C425" s="144"/>
      <c r="D425" s="144"/>
      <c r="E425" s="144"/>
      <c r="F425" s="144"/>
      <c r="G425" s="144"/>
      <c r="H425" s="144"/>
      <c r="I425" s="144"/>
      <c r="J425" s="144"/>
      <c r="K425" s="145" t="n">
        <v>9</v>
      </c>
      <c r="L425" s="144"/>
    </row>
    <row r="426" customFormat="false" ht="18" hidden="false" customHeight="true" outlineLevel="0" collapsed="false">
      <c r="A426" s="143"/>
      <c r="B426" s="144"/>
      <c r="C426" s="146"/>
      <c r="D426" s="144"/>
      <c r="E426" s="144"/>
      <c r="F426" s="144"/>
      <c r="G426" s="144"/>
      <c r="H426" s="144"/>
      <c r="I426" s="144"/>
      <c r="J426" s="144"/>
      <c r="K426" s="144"/>
      <c r="L426" s="144"/>
    </row>
    <row r="427" s="155" customFormat="true" ht="18" hidden="false" customHeight="true" outlineLevel="0" collapsed="false">
      <c r="A427" s="147" t="s">
        <v>1</v>
      </c>
      <c r="B427" s="211"/>
      <c r="C427" s="149" t="n">
        <f aca="false">'学部生データ入力表(1-10) '!$D$4</f>
        <v>0</v>
      </c>
      <c r="D427" s="230"/>
      <c r="E427" s="151"/>
      <c r="F427" s="151"/>
      <c r="G427" s="152" t="s">
        <v>91</v>
      </c>
      <c r="H427" s="153" t="n">
        <f aca="false">'学部生データ入力表(1-10) '!$E$8</f>
        <v>0</v>
      </c>
      <c r="I427" s="154" t="s">
        <v>4</v>
      </c>
      <c r="J427" s="154"/>
      <c r="K427" s="151"/>
      <c r="L427" s="151"/>
    </row>
    <row r="428" s="155" customFormat="true" ht="18" hidden="false" customHeight="true" outlineLevel="0" collapsed="false">
      <c r="A428" s="147" t="s">
        <v>2</v>
      </c>
      <c r="B428" s="211"/>
      <c r="C428" s="149" t="n">
        <f aca="false">'学部生データ入力表(1-10) '!$D$6</f>
        <v>0</v>
      </c>
      <c r="D428" s="230"/>
      <c r="E428" s="151"/>
      <c r="F428" s="151"/>
      <c r="G428" s="152" t="s">
        <v>92</v>
      </c>
      <c r="H428" s="181" t="n">
        <f aca="false">'学部生データ入力表(1-10) '!$E$9</f>
        <v>0</v>
      </c>
      <c r="I428" s="154" t="s">
        <v>4</v>
      </c>
      <c r="J428" s="154"/>
      <c r="K428" s="151"/>
      <c r="L428" s="151"/>
    </row>
    <row r="429" s="155" customFormat="true" ht="18" hidden="false" customHeight="true" outlineLevel="0" collapsed="false">
      <c r="A429" s="151"/>
      <c r="B429" s="147"/>
      <c r="C429" s="230"/>
      <c r="D429" s="151"/>
      <c r="E429" s="151"/>
      <c r="F429" s="151"/>
      <c r="G429" s="152" t="s">
        <v>93</v>
      </c>
      <c r="H429" s="181" t="n">
        <f aca="false">'学部生データ入力表(1-10) '!$E$10</f>
        <v>0</v>
      </c>
      <c r="I429" s="154" t="s">
        <v>4</v>
      </c>
      <c r="J429" s="154"/>
      <c r="K429" s="151"/>
      <c r="L429" s="151"/>
    </row>
    <row r="430" s="155" customFormat="true" ht="7.5" hidden="false" customHeight="true" outlineLevel="0" collapsed="false">
      <c r="A430" s="230"/>
      <c r="B430" s="211"/>
      <c r="C430" s="230"/>
      <c r="D430" s="230"/>
      <c r="E430" s="230"/>
      <c r="F430" s="230"/>
      <c r="G430" s="230"/>
      <c r="H430" s="230"/>
      <c r="I430" s="230"/>
      <c r="J430" s="230"/>
      <c r="K430" s="230"/>
      <c r="L430" s="151"/>
    </row>
    <row r="431" s="155" customFormat="true" ht="18" hidden="false" customHeight="true" outlineLevel="0" collapsed="false">
      <c r="A431" s="157" t="s">
        <v>9</v>
      </c>
      <c r="B431" s="158"/>
      <c r="C431" s="159" t="s">
        <v>94</v>
      </c>
      <c r="D431" s="160" t="n">
        <f aca="false">INDEX('学部生データ入力表(1-10) '!$A$16:$AS$25,K425,3)</f>
        <v>0</v>
      </c>
      <c r="E431" s="161" t="s">
        <v>95</v>
      </c>
      <c r="F431" s="161"/>
      <c r="G431" s="162" t="s">
        <v>96</v>
      </c>
      <c r="H431" s="162"/>
      <c r="I431" s="163" t="n">
        <v>13</v>
      </c>
      <c r="J431" s="163"/>
      <c r="K431" s="164"/>
      <c r="L431" s="230"/>
    </row>
    <row r="432" s="155" customFormat="true" ht="18" hidden="false" customHeight="true" outlineLevel="0" collapsed="false">
      <c r="A432" s="165" t="s">
        <v>97</v>
      </c>
      <c r="B432" s="166"/>
      <c r="C432" s="167" t="n">
        <f aca="false">INDEX('学部生データ入力表(1-10) '!$A$16:$AS$25,K425,2)</f>
        <v>0</v>
      </c>
      <c r="D432" s="168"/>
      <c r="E432" s="168"/>
      <c r="F432" s="168"/>
      <c r="G432" s="169" t="s">
        <v>98</v>
      </c>
      <c r="H432" s="169"/>
      <c r="I432" s="170" t="s">
        <v>99</v>
      </c>
      <c r="J432" s="170"/>
      <c r="K432" s="170"/>
      <c r="L432" s="230"/>
    </row>
    <row r="433" s="155" customFormat="true" ht="18" hidden="false" customHeight="true" outlineLevel="0" collapsed="false">
      <c r="A433" s="165" t="s">
        <v>100</v>
      </c>
      <c r="B433" s="166"/>
      <c r="C433" s="232"/>
      <c r="D433" s="168"/>
      <c r="E433" s="168"/>
      <c r="F433" s="168"/>
      <c r="G433" s="172" t="s">
        <v>101</v>
      </c>
      <c r="H433" s="172"/>
      <c r="I433" s="173"/>
      <c r="J433" s="168"/>
      <c r="K433" s="234"/>
      <c r="L433" s="230"/>
    </row>
    <row r="434" s="155" customFormat="true" ht="18" hidden="false" customHeight="true" outlineLevel="0" collapsed="false">
      <c r="A434" s="175" t="s">
        <v>102</v>
      </c>
      <c r="B434" s="176"/>
      <c r="C434" s="177" t="n">
        <f aca="false">INDEX('学部生データ入力表(1-10) '!$A$16:$AS$25,K425,4)</f>
        <v>0</v>
      </c>
      <c r="D434" s="177"/>
      <c r="E434" s="177"/>
      <c r="F434" s="177"/>
      <c r="G434" s="177"/>
      <c r="H434" s="177"/>
      <c r="I434" s="177"/>
      <c r="J434" s="177"/>
      <c r="K434" s="177"/>
      <c r="L434" s="230"/>
    </row>
    <row r="435" s="155" customFormat="true" ht="18" hidden="false" customHeight="true" outlineLevel="0" collapsed="false">
      <c r="A435" s="175" t="s">
        <v>11</v>
      </c>
      <c r="B435" s="176"/>
      <c r="C435" s="178" t="n">
        <f aca="false">INDEX('学部生データ入力表(1-10) '!$A$16:$AS$25,K425,5)</f>
        <v>0</v>
      </c>
      <c r="D435" s="181"/>
      <c r="E435" s="181"/>
      <c r="F435" s="181"/>
      <c r="G435" s="181"/>
      <c r="H435" s="181"/>
      <c r="I435" s="181"/>
      <c r="J435" s="181"/>
      <c r="K435" s="179"/>
      <c r="L435" s="230"/>
    </row>
    <row r="436" s="155" customFormat="true" ht="18" hidden="false" customHeight="true" outlineLevel="0" collapsed="false">
      <c r="A436" s="175" t="s">
        <v>12</v>
      </c>
      <c r="B436" s="176"/>
      <c r="C436" s="180" t="str">
        <f aca="false">IF(INDEX('学部生データ入力表(1-10) '!$A$16:$AS$25,K425,6)="","",INDEX('学部生データ入力表(1-10) '!$A$16:$AS$25,K425,6))</f>
        <v/>
      </c>
      <c r="D436" s="181"/>
      <c r="E436" s="178"/>
      <c r="F436" s="181"/>
      <c r="G436" s="178"/>
      <c r="H436" s="181"/>
      <c r="I436" s="181"/>
      <c r="J436" s="181"/>
      <c r="K436" s="179"/>
      <c r="L436" s="230"/>
    </row>
    <row r="437" s="155" customFormat="true" ht="18" hidden="false" customHeight="true" outlineLevel="0" collapsed="false">
      <c r="A437" s="175" t="s">
        <v>13</v>
      </c>
      <c r="B437" s="176"/>
      <c r="C437" s="178" t="n">
        <f aca="false">INDEX('学部生データ入力表(1-10) '!$A$16:$AS$25,K425,7)</f>
        <v>0</v>
      </c>
      <c r="D437" s="181" t="s">
        <v>103</v>
      </c>
      <c r="E437" s="181"/>
      <c r="F437" s="182" t="str">
        <f aca="false">IF(C437&gt;=22,"年齢資格外","")</f>
        <v/>
      </c>
      <c r="G437" s="181"/>
      <c r="H437" s="181"/>
      <c r="I437" s="181"/>
      <c r="J437" s="181"/>
      <c r="K437" s="179"/>
      <c r="L437" s="230"/>
    </row>
    <row r="438" s="155" customFormat="true" ht="18" hidden="false" customHeight="true" outlineLevel="0" collapsed="false">
      <c r="A438" s="175" t="s">
        <v>104</v>
      </c>
      <c r="B438" s="176"/>
      <c r="C438" s="177" t="n">
        <f aca="false">INDEX('学部生データ入力表(1-10) '!$A$16:$AS$25,K425,8)</f>
        <v>0</v>
      </c>
      <c r="D438" s="177" t="e">
        <f aca="false"/>
        <v>#REF!</v>
      </c>
      <c r="E438" s="177" t="e">
        <f aca="false"/>
        <v>#REF!</v>
      </c>
      <c r="F438" s="177" t="e">
        <f aca="false"/>
        <v>#REF!</v>
      </c>
      <c r="G438" s="177" t="e">
        <f aca="false"/>
        <v>#REF!</v>
      </c>
      <c r="H438" s="177" t="e">
        <f aca="false"/>
        <v>#REF!</v>
      </c>
      <c r="I438" s="177" t="e">
        <f aca="false"/>
        <v>#REF!</v>
      </c>
      <c r="J438" s="177" t="e">
        <f aca="false"/>
        <v>#REF!</v>
      </c>
      <c r="K438" s="177" t="e">
        <f aca="false"/>
        <v>#REF!</v>
      </c>
      <c r="L438" s="230"/>
    </row>
    <row r="439" s="155" customFormat="true" ht="18" hidden="false" customHeight="true" outlineLevel="0" collapsed="false">
      <c r="A439" s="183" t="s">
        <v>15</v>
      </c>
      <c r="B439" s="184"/>
      <c r="C439" s="167" t="n">
        <f aca="false">INDEX('学部生データ入力表(1-10) '!$A$16:$AS$25,K425,9)</f>
        <v>0</v>
      </c>
      <c r="D439" s="153"/>
      <c r="E439" s="189"/>
      <c r="F439" s="153"/>
      <c r="G439" s="189"/>
      <c r="H439" s="189"/>
      <c r="I439" s="189"/>
      <c r="J439" s="189"/>
      <c r="K439" s="186"/>
      <c r="L439" s="230"/>
    </row>
    <row r="440" s="155" customFormat="true" ht="18" hidden="false" customHeight="true" outlineLevel="0" collapsed="false">
      <c r="A440" s="183" t="s">
        <v>105</v>
      </c>
      <c r="B440" s="184"/>
      <c r="C440" s="187" t="n">
        <f aca="false">INDEX('学部生データ入力表(1-10) '!$A$16:$AS$25,K425,10)</f>
        <v>0</v>
      </c>
      <c r="D440" s="153"/>
      <c r="E440" s="189"/>
      <c r="F440" s="153"/>
      <c r="G440" s="189"/>
      <c r="H440" s="189"/>
      <c r="I440" s="189"/>
      <c r="J440" s="189"/>
      <c r="K440" s="186"/>
      <c r="L440" s="230"/>
    </row>
    <row r="441" s="155" customFormat="true" ht="18" hidden="false" customHeight="true" outlineLevel="0" collapsed="false">
      <c r="A441" s="183"/>
      <c r="B441" s="184"/>
      <c r="C441" s="188" t="s">
        <v>55</v>
      </c>
      <c r="D441" s="187" t="n">
        <f aca="false">INDEX('学部生データ入力表(1-10) '!$A$16:$AS$25,K425,11)</f>
        <v>0</v>
      </c>
      <c r="E441" s="181"/>
      <c r="F441" s="181"/>
      <c r="G441" s="181"/>
      <c r="H441" s="181"/>
      <c r="I441" s="189" t="s">
        <v>106</v>
      </c>
      <c r="J441" s="189"/>
      <c r="K441" s="186"/>
      <c r="L441" s="230"/>
    </row>
    <row r="442" s="155" customFormat="true" ht="18" hidden="false" customHeight="true" outlineLevel="0" collapsed="false">
      <c r="A442" s="190" t="s">
        <v>17</v>
      </c>
      <c r="B442" s="191"/>
      <c r="C442" s="188" t="s">
        <v>56</v>
      </c>
      <c r="D442" s="187" t="n">
        <f aca="false">INDEX('学部生データ入力表(1-10) '!$A$16:$AS$25,K425,12)</f>
        <v>0</v>
      </c>
      <c r="E442" s="181"/>
      <c r="F442" s="181"/>
      <c r="G442" s="181"/>
      <c r="H442" s="181"/>
      <c r="I442" s="192" t="s">
        <v>106</v>
      </c>
      <c r="J442" s="192"/>
      <c r="K442" s="193"/>
      <c r="L442" s="230"/>
    </row>
    <row r="443" s="155" customFormat="true" ht="18" hidden="false" customHeight="true" outlineLevel="0" collapsed="false">
      <c r="A443" s="190"/>
      <c r="B443" s="191"/>
      <c r="C443" s="188" t="s">
        <v>57</v>
      </c>
      <c r="D443" s="187" t="n">
        <f aca="false">INDEX('学部生データ入力表(1-10) '!$A$16:$AS$25,K425,13)</f>
        <v>0</v>
      </c>
      <c r="E443" s="181"/>
      <c r="F443" s="181"/>
      <c r="G443" s="181"/>
      <c r="H443" s="181"/>
      <c r="I443" s="192" t="s">
        <v>106</v>
      </c>
      <c r="J443" s="192"/>
      <c r="K443" s="193"/>
      <c r="L443" s="230"/>
    </row>
    <row r="444" s="155" customFormat="true" ht="7.5" hidden="false" customHeight="true" outlineLevel="0" collapsed="false">
      <c r="A444" s="165"/>
      <c r="B444" s="166"/>
      <c r="C444" s="153"/>
      <c r="D444" s="178"/>
      <c r="E444" s="153"/>
      <c r="F444" s="153"/>
      <c r="G444" s="153"/>
      <c r="H444" s="153"/>
      <c r="I444" s="153"/>
      <c r="J444" s="153"/>
      <c r="K444" s="194"/>
      <c r="L444" s="230"/>
    </row>
    <row r="445" s="155" customFormat="true" ht="18" hidden="false" customHeight="true" outlineLevel="0" collapsed="false">
      <c r="A445" s="195"/>
      <c r="B445" s="191"/>
      <c r="C445" s="196" t="n">
        <f aca="false">INDEX('学部生データ入力表(1-10) '!$A$16:$AS$25,K425,14)</f>
        <v>0</v>
      </c>
      <c r="D445" s="189" t="s">
        <v>29</v>
      </c>
      <c r="E445" s="197" t="n">
        <f aca="false">INDEX('学部生データ入力表(1-10) '!$A$16:$AS$25,K425,15)</f>
        <v>0</v>
      </c>
      <c r="F445" s="192" t="s">
        <v>30</v>
      </c>
      <c r="G445" s="192"/>
      <c r="H445" s="192"/>
      <c r="I445" s="192"/>
      <c r="J445" s="192"/>
      <c r="K445" s="193"/>
      <c r="L445" s="230"/>
    </row>
    <row r="446" s="155" customFormat="true" ht="18" hidden="false" customHeight="true" outlineLevel="0" collapsed="false">
      <c r="A446" s="190"/>
      <c r="B446" s="191"/>
      <c r="C446" s="198" t="n">
        <f aca="false">INDEX('学部生データ入力表(1-10) '!$A$16:$AS$25,K425,16)</f>
        <v>0</v>
      </c>
      <c r="D446" s="198" t="e">
        <f aca="false"/>
        <v>#REF!</v>
      </c>
      <c r="E446" s="198" t="e">
        <f aca="false"/>
        <v>#REF!</v>
      </c>
      <c r="F446" s="198" t="e">
        <f aca="false"/>
        <v>#REF!</v>
      </c>
      <c r="G446" s="198" t="e">
        <f aca="false"/>
        <v>#REF!</v>
      </c>
      <c r="H446" s="192" t="s">
        <v>107</v>
      </c>
      <c r="I446" s="192"/>
      <c r="J446" s="192"/>
      <c r="K446" s="193"/>
      <c r="L446" s="230"/>
    </row>
    <row r="447" s="155" customFormat="true" ht="18" hidden="false" customHeight="true" outlineLevel="0" collapsed="false">
      <c r="A447" s="190"/>
      <c r="B447" s="191"/>
      <c r="C447" s="199" t="s">
        <v>108</v>
      </c>
      <c r="D447" s="202" t="n">
        <f aca="false">INDEX('学部生データ入力表(1-10) '!$A$16:$AS$25,K425,17)</f>
        <v>0</v>
      </c>
      <c r="E447" s="192" t="s">
        <v>109</v>
      </c>
      <c r="F447" s="192"/>
      <c r="G447" s="202" t="n">
        <f aca="false">INDEX('学部生データ入力表(1-10) '!$A$16:$AS$25,K425,18)</f>
        <v>0</v>
      </c>
      <c r="H447" s="201" t="s">
        <v>110</v>
      </c>
      <c r="I447" s="192"/>
      <c r="J447" s="192"/>
      <c r="K447" s="193"/>
      <c r="L447" s="230"/>
    </row>
    <row r="448" s="155" customFormat="true" ht="18" hidden="false" customHeight="true" outlineLevel="0" collapsed="false">
      <c r="A448" s="190" t="s">
        <v>18</v>
      </c>
      <c r="B448" s="191"/>
      <c r="C448" s="198" t="n">
        <f aca="false">INDEX('学部生データ入力表(1-10) '!$A$16:$AS$25,K425,19)</f>
        <v>0</v>
      </c>
      <c r="D448" s="198" t="e">
        <f aca="false"/>
        <v>#REF!</v>
      </c>
      <c r="E448" s="198" t="e">
        <f aca="false"/>
        <v>#REF!</v>
      </c>
      <c r="F448" s="198" t="e">
        <f aca="false"/>
        <v>#REF!</v>
      </c>
      <c r="G448" s="198" t="e">
        <f aca="false"/>
        <v>#REF!</v>
      </c>
      <c r="H448" s="192" t="s">
        <v>111</v>
      </c>
      <c r="I448" s="192"/>
      <c r="J448" s="192"/>
      <c r="K448" s="193"/>
      <c r="L448" s="230"/>
    </row>
    <row r="449" s="155" customFormat="true" ht="18" hidden="false" customHeight="true" outlineLevel="0" collapsed="false">
      <c r="A449" s="190"/>
      <c r="B449" s="191"/>
      <c r="C449" s="199" t="s">
        <v>112</v>
      </c>
      <c r="D449" s="202" t="n">
        <f aca="false">INDEX('学部生データ入力表(1-10) '!$A$16:$AS$25,K425,20)</f>
        <v>0</v>
      </c>
      <c r="E449" s="192" t="s">
        <v>110</v>
      </c>
      <c r="F449" s="192"/>
      <c r="G449" s="192"/>
      <c r="H449" s="192"/>
      <c r="I449" s="192"/>
      <c r="J449" s="192"/>
      <c r="K449" s="193"/>
      <c r="L449" s="230"/>
    </row>
    <row r="450" s="155" customFormat="true" ht="18" hidden="false" customHeight="true" outlineLevel="0" collapsed="false">
      <c r="A450" s="190"/>
      <c r="B450" s="230"/>
      <c r="C450" s="199" t="s">
        <v>113</v>
      </c>
      <c r="D450" s="202" t="n">
        <f aca="false">INDEX('学部生データ入力表(1-10) '!$A$16:$AS$25,K425,21)</f>
        <v>0</v>
      </c>
      <c r="E450" s="192" t="s">
        <v>110</v>
      </c>
      <c r="F450" s="202" t="s">
        <v>114</v>
      </c>
      <c r="G450" s="202" t="n">
        <f aca="false">INDEX('学部生データ入力表(1-10) '!$A$16:$AS$25,K425,22)</f>
        <v>0</v>
      </c>
      <c r="H450" s="192" t="s">
        <v>115</v>
      </c>
      <c r="I450" s="192"/>
      <c r="J450" s="192"/>
      <c r="K450" s="193"/>
      <c r="L450" s="230"/>
    </row>
    <row r="451" s="155" customFormat="true" ht="18" hidden="false" customHeight="true" outlineLevel="0" collapsed="false">
      <c r="A451" s="190"/>
      <c r="B451" s="191"/>
      <c r="C451" s="199" t="s">
        <v>116</v>
      </c>
      <c r="D451" s="178" t="n">
        <f aca="false">INDEX('学部生データ入力表(1-10) '!$A$16:$AS$25,K425,23)</f>
        <v>0</v>
      </c>
      <c r="E451" s="192" t="s">
        <v>29</v>
      </c>
      <c r="F451" s="178" t="n">
        <f aca="false">INDEX('学部生データ入力表(1-10) '!$A$16:$AS$25,K425,24)</f>
        <v>0</v>
      </c>
      <c r="G451" s="192" t="s">
        <v>30</v>
      </c>
      <c r="H451" s="192"/>
      <c r="I451" s="192"/>
      <c r="J451" s="192"/>
      <c r="K451" s="193"/>
      <c r="L451" s="230"/>
    </row>
    <row r="452" s="155" customFormat="true" ht="18" hidden="false" customHeight="true" outlineLevel="0" collapsed="false">
      <c r="A452" s="190"/>
      <c r="B452" s="191"/>
      <c r="C452" s="199" t="s">
        <v>117</v>
      </c>
      <c r="D452" s="167" t="n">
        <f aca="false">INDEX('学部生データ入力表(1-10) '!$A$16:$AS$25,K425,25)</f>
        <v>0</v>
      </c>
      <c r="E452" s="153"/>
      <c r="F452" s="167"/>
      <c r="G452" s="153"/>
      <c r="H452" s="153"/>
      <c r="I452" s="192"/>
      <c r="J452" s="192"/>
      <c r="K452" s="193"/>
      <c r="L452" s="230"/>
    </row>
    <row r="453" s="155" customFormat="true" ht="18" hidden="false" customHeight="true" outlineLevel="0" collapsed="false">
      <c r="A453" s="190"/>
      <c r="B453" s="191"/>
      <c r="C453" s="201" t="s">
        <v>118</v>
      </c>
      <c r="D453" s="203"/>
      <c r="E453" s="189"/>
      <c r="F453" s="203"/>
      <c r="G453" s="192"/>
      <c r="H453" s="192"/>
      <c r="I453" s="192"/>
      <c r="J453" s="192"/>
      <c r="K453" s="193"/>
      <c r="L453" s="230"/>
    </row>
    <row r="454" s="155" customFormat="true" ht="7.5" hidden="false" customHeight="true" outlineLevel="0" collapsed="false">
      <c r="A454" s="165"/>
      <c r="B454" s="166"/>
      <c r="C454" s="232"/>
      <c r="D454" s="168"/>
      <c r="E454" s="168"/>
      <c r="F454" s="168"/>
      <c r="G454" s="168"/>
      <c r="H454" s="168"/>
      <c r="I454" s="168"/>
      <c r="J454" s="168"/>
      <c r="K454" s="234"/>
      <c r="L454" s="230"/>
    </row>
    <row r="455" s="155" customFormat="true" ht="18" hidden="false" customHeight="true" outlineLevel="0" collapsed="false">
      <c r="A455" s="183"/>
      <c r="B455" s="184"/>
      <c r="C455" s="204" t="s">
        <v>119</v>
      </c>
      <c r="D455" s="178" t="n">
        <f aca="false">INDEX('学部生データ入力表(1-10) '!$A$16:$AS$25,K425,26)</f>
        <v>0</v>
      </c>
      <c r="E455" s="205"/>
      <c r="F455" s="206"/>
      <c r="G455" s="207" t="s">
        <v>120</v>
      </c>
      <c r="H455" s="208"/>
      <c r="I455" s="209" t="n">
        <f aca="false">INDEX('学部生データ入力表(1-10) '!$A$16:$AS$25,K425,31)</f>
        <v>0</v>
      </c>
      <c r="J455" s="209" t="e">
        <f aca="false"/>
        <v>#REF!</v>
      </c>
      <c r="K455" s="210"/>
      <c r="L455" s="230"/>
    </row>
    <row r="456" s="155" customFormat="true" ht="18" hidden="false" customHeight="true" outlineLevel="0" collapsed="false">
      <c r="A456" s="190" t="s">
        <v>121</v>
      </c>
      <c r="B456" s="191"/>
      <c r="C456" s="211" t="s">
        <v>122</v>
      </c>
      <c r="D456" s="178" t="n">
        <f aca="false">INDEX('学部生データ入力表(1-10) '!$A$16:$AS$25,K425,27)</f>
        <v>0</v>
      </c>
      <c r="E456" s="212"/>
      <c r="F456" s="213"/>
      <c r="G456" s="214"/>
      <c r="H456" s="215"/>
      <c r="I456" s="230"/>
      <c r="J456" s="230"/>
      <c r="K456" s="216"/>
      <c r="L456" s="230"/>
    </row>
    <row r="457" s="155" customFormat="true" ht="18" hidden="false" customHeight="true" outlineLevel="0" collapsed="false">
      <c r="A457" s="190"/>
      <c r="B457" s="191"/>
      <c r="C457" s="211" t="s">
        <v>123</v>
      </c>
      <c r="D457" s="178" t="n">
        <f aca="false">INDEX('学部生データ入力表(1-10) '!$A$16:$AS$25,K425,28)</f>
        <v>0</v>
      </c>
      <c r="E457" s="212"/>
      <c r="F457" s="213"/>
      <c r="G457" s="214"/>
      <c r="H457" s="230"/>
      <c r="I457" s="230"/>
      <c r="J457" s="230"/>
      <c r="K457" s="216"/>
      <c r="L457" s="230"/>
    </row>
    <row r="458" s="155" customFormat="true" ht="18" hidden="false" customHeight="true" outlineLevel="0" collapsed="false">
      <c r="A458" s="190"/>
      <c r="B458" s="191"/>
      <c r="C458" s="211" t="s">
        <v>124</v>
      </c>
      <c r="D458" s="197" t="n">
        <f aca="false">INDEX('学部生データ入力表(1-10) '!$A$16:$AS$25,K425,30)</f>
        <v>0</v>
      </c>
      <c r="E458" s="212"/>
      <c r="F458" s="213"/>
      <c r="G458" s="214"/>
      <c r="H458" s="211" t="s">
        <v>125</v>
      </c>
      <c r="I458" s="217" t="n">
        <f aca="false">INDEX('学部生データ入力表(1-10) '!$A$16:$AS$25,K425,29)</f>
        <v>0</v>
      </c>
      <c r="J458" s="217" t="e">
        <f aca="false"/>
        <v>#REF!</v>
      </c>
      <c r="K458" s="216"/>
      <c r="L458" s="230"/>
    </row>
    <row r="459" s="155" customFormat="true" ht="7.5" hidden="false" customHeight="true" outlineLevel="0" collapsed="false">
      <c r="A459" s="165"/>
      <c r="B459" s="166"/>
      <c r="C459" s="232"/>
      <c r="D459" s="221"/>
      <c r="E459" s="232"/>
      <c r="F459" s="168"/>
      <c r="G459" s="168"/>
      <c r="H459" s="232"/>
      <c r="I459" s="168"/>
      <c r="J459" s="168"/>
      <c r="K459" s="234"/>
      <c r="L459" s="230"/>
    </row>
    <row r="460" s="155" customFormat="true" ht="18" hidden="false" customHeight="true" outlineLevel="0" collapsed="false">
      <c r="A460" s="190" t="s">
        <v>126</v>
      </c>
      <c r="B460" s="191"/>
      <c r="C460" s="219"/>
      <c r="D460" s="220" t="n">
        <f aca="false">INDEX('学部生データ入力表(1-10) '!$A$16:$AS$25,K425,32)</f>
        <v>0</v>
      </c>
      <c r="E460" s="221" t="s">
        <v>127</v>
      </c>
      <c r="F460" s="221"/>
      <c r="G460" s="221"/>
      <c r="H460" s="221"/>
      <c r="I460" s="221"/>
      <c r="J460" s="230"/>
      <c r="K460" s="216"/>
      <c r="L460" s="230"/>
    </row>
    <row r="461" s="155" customFormat="true" ht="18" hidden="true" customHeight="true" outlineLevel="0" collapsed="false">
      <c r="A461" s="190"/>
      <c r="B461" s="191"/>
      <c r="C461" s="211"/>
      <c r="D461" s="222"/>
      <c r="E461" s="230"/>
      <c r="F461" s="230"/>
      <c r="G461" s="230"/>
      <c r="H461" s="230"/>
      <c r="I461" s="230"/>
      <c r="J461" s="230"/>
      <c r="K461" s="216"/>
      <c r="L461" s="230"/>
    </row>
    <row r="462" s="155" customFormat="true" ht="18" hidden="true" customHeight="true" outlineLevel="0" collapsed="false">
      <c r="A462" s="190"/>
      <c r="B462" s="191"/>
      <c r="C462" s="211"/>
      <c r="D462" s="223"/>
      <c r="E462" s="230"/>
      <c r="F462" s="230"/>
      <c r="G462" s="230"/>
      <c r="H462" s="211"/>
      <c r="I462" s="224"/>
      <c r="J462" s="225"/>
      <c r="K462" s="216"/>
      <c r="L462" s="230"/>
    </row>
    <row r="463" s="155" customFormat="true" ht="7.5" hidden="true" customHeight="true" outlineLevel="0" collapsed="false">
      <c r="A463" s="190"/>
      <c r="B463" s="191"/>
      <c r="C463" s="211"/>
      <c r="D463" s="168"/>
      <c r="E463" s="230"/>
      <c r="F463" s="230"/>
      <c r="G463" s="168"/>
      <c r="H463" s="168"/>
      <c r="I463" s="230"/>
      <c r="J463" s="230"/>
      <c r="K463" s="216"/>
      <c r="L463" s="230"/>
    </row>
    <row r="464" s="155" customFormat="true" ht="18" hidden="false" customHeight="true" outlineLevel="0" collapsed="false">
      <c r="A464" s="183"/>
      <c r="B464" s="184"/>
      <c r="C464" s="204" t="s">
        <v>122</v>
      </c>
      <c r="D464" s="202" t="n">
        <f aca="false">INDEX('学部生データ入力表(1-10) '!$A$16:$AS$25,K425,33)</f>
        <v>0</v>
      </c>
      <c r="E464" s="226" t="s">
        <v>127</v>
      </c>
      <c r="F464" s="226"/>
      <c r="G464" s="227" t="s">
        <v>128</v>
      </c>
      <c r="H464" s="202" t="n">
        <f aca="false">INDEX('学部生データ入力表(1-10) '!$A$16:$AS$25,K425,35)</f>
        <v>0</v>
      </c>
      <c r="I464" s="228" t="s">
        <v>127</v>
      </c>
      <c r="J464" s="228"/>
      <c r="K464" s="210"/>
      <c r="L464" s="230"/>
    </row>
    <row r="465" s="155" customFormat="true" ht="18" hidden="false" customHeight="true" outlineLevel="0" collapsed="false">
      <c r="A465" s="190" t="s">
        <v>22</v>
      </c>
      <c r="B465" s="191"/>
      <c r="C465" s="211" t="s">
        <v>129</v>
      </c>
      <c r="D465" s="202" t="n">
        <f aca="false">INDEX('学部生データ入力表(1-10) '!$A$16:$AS$25,K425,34)</f>
        <v>0</v>
      </c>
      <c r="E465" s="229" t="s">
        <v>127</v>
      </c>
      <c r="F465" s="229"/>
      <c r="G465" s="227" t="s">
        <v>130</v>
      </c>
      <c r="H465" s="202" t="n">
        <f aca="false">INDEX('学部生データ入力表(1-10) '!$A$16:$AS$25,K425,36)</f>
        <v>0</v>
      </c>
      <c r="I465" s="230" t="s">
        <v>127</v>
      </c>
      <c r="J465" s="230"/>
      <c r="K465" s="216"/>
      <c r="L465" s="230"/>
    </row>
    <row r="466" s="155" customFormat="true" ht="18" hidden="false" customHeight="true" outlineLevel="0" collapsed="false">
      <c r="A466" s="190"/>
      <c r="B466" s="191"/>
      <c r="C466" s="211"/>
      <c r="D466" s="231"/>
      <c r="E466" s="229"/>
      <c r="F466" s="229"/>
      <c r="G466" s="227" t="s">
        <v>131</v>
      </c>
      <c r="H466" s="197" t="n">
        <f aca="false">INDEX('学部生データ入力表(1-10) '!$A$16:$AS$25,K425,37)</f>
        <v>0</v>
      </c>
      <c r="I466" s="230" t="s">
        <v>127</v>
      </c>
      <c r="J466" s="230"/>
      <c r="K466" s="216"/>
      <c r="L466" s="230"/>
    </row>
    <row r="467" s="155" customFormat="true" ht="18" hidden="false" customHeight="true" outlineLevel="0" collapsed="false">
      <c r="A467" s="190"/>
      <c r="B467" s="191"/>
      <c r="C467" s="232" t="s">
        <v>132</v>
      </c>
      <c r="D467" s="178" t="n">
        <f aca="false">INDEX('学部生データ入力表(1-10) '!$A$16:$AS$25,K425,38)</f>
        <v>0</v>
      </c>
      <c r="E467" s="233" t="s">
        <v>127</v>
      </c>
      <c r="F467" s="229"/>
      <c r="G467" s="233" t="s">
        <v>133</v>
      </c>
      <c r="H467" s="233"/>
      <c r="I467" s="168"/>
      <c r="J467" s="167" t="n">
        <f aca="false">D460+D467</f>
        <v>0</v>
      </c>
      <c r="K467" s="234" t="s">
        <v>127</v>
      </c>
      <c r="L467" s="230"/>
    </row>
    <row r="468" s="155" customFormat="true" ht="7.5" hidden="false" customHeight="true" outlineLevel="0" collapsed="false">
      <c r="A468" s="165"/>
      <c r="B468" s="166"/>
      <c r="C468" s="232"/>
      <c r="D468" s="235"/>
      <c r="E468" s="168"/>
      <c r="F468" s="168"/>
      <c r="G468" s="230"/>
      <c r="H468" s="168"/>
      <c r="I468" s="168"/>
      <c r="J468" s="168"/>
      <c r="K468" s="234"/>
      <c r="L468" s="230"/>
    </row>
    <row r="469" s="155" customFormat="true" ht="18" hidden="false" customHeight="true" outlineLevel="0" collapsed="false">
      <c r="A469" s="183"/>
      <c r="B469" s="225"/>
      <c r="C469" s="211" t="s">
        <v>134</v>
      </c>
      <c r="D469" s="202" t="n">
        <f aca="false">INDEX('学部生データ入力表(1-10) '!$A$16:$AS$25,K425,39)</f>
        <v>0</v>
      </c>
      <c r="E469" s="192" t="s">
        <v>135</v>
      </c>
      <c r="F469" s="192"/>
      <c r="G469" s="236" t="n">
        <f aca="false">INDEX('学部生データ入力表(1-10) '!$A$16:$AS$25,K425,40)</f>
        <v>0</v>
      </c>
      <c r="H469" s="230" t="s">
        <v>110</v>
      </c>
      <c r="I469" s="228"/>
      <c r="J469" s="230"/>
      <c r="K469" s="216"/>
      <c r="L469" s="230"/>
    </row>
    <row r="470" s="155" customFormat="true" ht="18" hidden="false" customHeight="true" outlineLevel="0" collapsed="false">
      <c r="A470" s="190" t="s">
        <v>23</v>
      </c>
      <c r="B470" s="225"/>
      <c r="C470" s="211" t="s">
        <v>136</v>
      </c>
      <c r="D470" s="192" t="s">
        <v>137</v>
      </c>
      <c r="E470" s="192"/>
      <c r="F470" s="192"/>
      <c r="G470" s="167" t="n">
        <f aca="false">INDEX('学部生データ入力表(1-10) '!$A$16:$AS$25,K425,41)</f>
        <v>0</v>
      </c>
      <c r="H470" s="168"/>
      <c r="I470" s="168"/>
      <c r="J470" s="230"/>
      <c r="K470" s="216"/>
      <c r="L470" s="230"/>
    </row>
    <row r="471" s="155" customFormat="true" ht="18" hidden="false" customHeight="true" outlineLevel="0" collapsed="false">
      <c r="A471" s="190"/>
      <c r="B471" s="225"/>
      <c r="C471" s="211"/>
      <c r="D471" s="192" t="s">
        <v>138</v>
      </c>
      <c r="E471" s="192"/>
      <c r="F471" s="192"/>
      <c r="G471" s="167" t="n">
        <f aca="false">INDEX('学部生データ入力表(1-10) '!$A$16:$AS$25,K425,42)</f>
        <v>0</v>
      </c>
      <c r="H471" s="221"/>
      <c r="I471" s="221"/>
      <c r="J471" s="230"/>
      <c r="K471" s="216"/>
      <c r="L471" s="230"/>
    </row>
    <row r="472" s="155" customFormat="true" ht="18" hidden="false" customHeight="true" outlineLevel="0" collapsed="false">
      <c r="A472" s="190"/>
      <c r="B472" s="225"/>
      <c r="C472" s="211"/>
      <c r="D472" s="192" t="s">
        <v>139</v>
      </c>
      <c r="E472" s="192"/>
      <c r="F472" s="192"/>
      <c r="G472" s="167" t="n">
        <f aca="false">INDEX('学部生データ入力表(1-10) '!$A$16:$AS$25,K425,43)</f>
        <v>0</v>
      </c>
      <c r="H472" s="221"/>
      <c r="I472" s="221"/>
      <c r="J472" s="230"/>
      <c r="K472" s="216"/>
      <c r="L472" s="230"/>
    </row>
    <row r="473" s="155" customFormat="true" ht="7.5" hidden="false" customHeight="true" outlineLevel="0" collapsed="false">
      <c r="A473" s="165"/>
      <c r="B473" s="166"/>
      <c r="C473" s="232"/>
      <c r="D473" s="168"/>
      <c r="E473" s="168"/>
      <c r="F473" s="168"/>
      <c r="G473" s="168"/>
      <c r="H473" s="168"/>
      <c r="I473" s="168"/>
      <c r="J473" s="168"/>
      <c r="K473" s="234"/>
      <c r="L473" s="230"/>
    </row>
    <row r="474" s="155" customFormat="true" ht="60" hidden="false" customHeight="true" outlineLevel="0" collapsed="false">
      <c r="A474" s="165" t="s">
        <v>24</v>
      </c>
      <c r="B474" s="166"/>
      <c r="C474" s="237" t="n">
        <f aca="false">INDEX('学部生データ入力表(1-10) '!$A$16:$AS$25,K425,44)</f>
        <v>0</v>
      </c>
      <c r="D474" s="237" t="e">
        <f aca="false"/>
        <v>#REF!</v>
      </c>
      <c r="E474" s="237" t="e">
        <f aca="false"/>
        <v>#REF!</v>
      </c>
      <c r="F474" s="237" t="e">
        <f aca="false"/>
        <v>#REF!</v>
      </c>
      <c r="G474" s="237" t="e">
        <f aca="false"/>
        <v>#REF!</v>
      </c>
      <c r="H474" s="237" t="e">
        <f aca="false"/>
        <v>#REF!</v>
      </c>
      <c r="I474" s="237" t="e">
        <f aca="false"/>
        <v>#REF!</v>
      </c>
      <c r="J474" s="237" t="e">
        <f aca="false"/>
        <v>#REF!</v>
      </c>
      <c r="K474" s="237" t="e">
        <f aca="false"/>
        <v>#REF!</v>
      </c>
      <c r="L474" s="230"/>
    </row>
    <row r="475" s="155" customFormat="true" ht="22.5" hidden="false" customHeight="true" outlineLevel="0" collapsed="false">
      <c r="A475" s="238" t="s">
        <v>140</v>
      </c>
      <c r="B475" s="239"/>
      <c r="C475" s="240" t="n">
        <f aca="false">INDEX('学部生データ入力表(1-10) '!$A$16:$AS$25,K425,45)</f>
        <v>0</v>
      </c>
      <c r="D475" s="240" t="e">
        <f aca="false"/>
        <v>#REF!</v>
      </c>
      <c r="E475" s="240" t="e">
        <f aca="false"/>
        <v>#REF!</v>
      </c>
      <c r="F475" s="240" t="e">
        <f aca="false"/>
        <v>#REF!</v>
      </c>
      <c r="G475" s="240" t="e">
        <f aca="false"/>
        <v>#REF!</v>
      </c>
      <c r="H475" s="240" t="e">
        <f aca="false"/>
        <v>#REF!</v>
      </c>
      <c r="I475" s="240" t="e">
        <f aca="false"/>
        <v>#REF!</v>
      </c>
      <c r="J475" s="240" t="e">
        <f aca="false"/>
        <v>#REF!</v>
      </c>
      <c r="K475" s="240" t="e">
        <f aca="false"/>
        <v>#REF!</v>
      </c>
      <c r="L475" s="230"/>
    </row>
    <row r="476" s="155" customFormat="true" ht="22.5" hidden="false" customHeight="true" outlineLevel="0" collapsed="false">
      <c r="A476" s="238"/>
      <c r="B476" s="230"/>
      <c r="C476" s="240" t="e">
        <f aca="false"/>
        <v>#REF!</v>
      </c>
      <c r="D476" s="240" t="e">
        <f aca="false"/>
        <v>#REF!</v>
      </c>
      <c r="E476" s="240" t="e">
        <f aca="false"/>
        <v>#REF!</v>
      </c>
      <c r="F476" s="240" t="e">
        <f aca="false"/>
        <v>#REF!</v>
      </c>
      <c r="G476" s="240" t="e">
        <f aca="false"/>
        <v>#REF!</v>
      </c>
      <c r="H476" s="240" t="e">
        <f aca="false"/>
        <v>#REF!</v>
      </c>
      <c r="I476" s="240" t="e">
        <f aca="false"/>
        <v>#REF!</v>
      </c>
      <c r="J476" s="240" t="e">
        <f aca="false"/>
        <v>#REF!</v>
      </c>
      <c r="K476" s="240" t="e">
        <f aca="false"/>
        <v>#REF!</v>
      </c>
      <c r="L476" s="230"/>
    </row>
    <row r="477" s="155" customFormat="true" ht="22.5" hidden="false" customHeight="true" outlineLevel="0" collapsed="false">
      <c r="A477" s="238"/>
      <c r="B477" s="241"/>
      <c r="C477" s="240" t="e">
        <f aca="false"/>
        <v>#REF!</v>
      </c>
      <c r="D477" s="240" t="e">
        <f aca="false"/>
        <v>#REF!</v>
      </c>
      <c r="E477" s="240" t="e">
        <f aca="false"/>
        <v>#REF!</v>
      </c>
      <c r="F477" s="240" t="e">
        <f aca="false"/>
        <v>#REF!</v>
      </c>
      <c r="G477" s="240" t="e">
        <f aca="false"/>
        <v>#REF!</v>
      </c>
      <c r="H477" s="240" t="e">
        <f aca="false"/>
        <v>#REF!</v>
      </c>
      <c r="I477" s="240" t="e">
        <f aca="false"/>
        <v>#REF!</v>
      </c>
      <c r="J477" s="240" t="e">
        <f aca="false"/>
        <v>#REF!</v>
      </c>
      <c r="K477" s="240" t="e">
        <f aca="false"/>
        <v>#REF!</v>
      </c>
      <c r="L477" s="230"/>
    </row>
    <row r="478" customFormat="false" ht="18" hidden="false" customHeight="true" outlineLevel="0" collapsed="false">
      <c r="A478" s="143" t="s">
        <v>90</v>
      </c>
      <c r="B478" s="144"/>
      <c r="C478" s="144"/>
      <c r="D478" s="144"/>
      <c r="E478" s="144"/>
      <c r="F478" s="144"/>
      <c r="G478" s="144"/>
      <c r="H478" s="144"/>
      <c r="I478" s="144"/>
      <c r="J478" s="144"/>
      <c r="K478" s="145" t="n">
        <v>10</v>
      </c>
      <c r="L478" s="144"/>
    </row>
    <row r="479" customFormat="false" ht="18" hidden="false" customHeight="true" outlineLevel="0" collapsed="false">
      <c r="A479" s="143"/>
      <c r="B479" s="144"/>
      <c r="C479" s="146"/>
      <c r="D479" s="144"/>
      <c r="E479" s="144"/>
      <c r="F479" s="144"/>
      <c r="G479" s="144"/>
      <c r="H479" s="144"/>
      <c r="I479" s="144"/>
      <c r="J479" s="144"/>
      <c r="K479" s="144"/>
      <c r="L479" s="144"/>
    </row>
    <row r="480" s="155" customFormat="true" ht="18" hidden="false" customHeight="true" outlineLevel="0" collapsed="false">
      <c r="A480" s="147" t="s">
        <v>1</v>
      </c>
      <c r="B480" s="211"/>
      <c r="C480" s="149" t="n">
        <f aca="false">'学部生データ入力表(1-10) '!$D$4</f>
        <v>0</v>
      </c>
      <c r="D480" s="230"/>
      <c r="E480" s="151"/>
      <c r="F480" s="151"/>
      <c r="G480" s="152" t="s">
        <v>91</v>
      </c>
      <c r="H480" s="153" t="n">
        <f aca="false">'学部生データ入力表(1-10) '!$E$8</f>
        <v>0</v>
      </c>
      <c r="I480" s="154" t="s">
        <v>4</v>
      </c>
      <c r="J480" s="154"/>
      <c r="K480" s="151"/>
      <c r="L480" s="151"/>
    </row>
    <row r="481" s="155" customFormat="true" ht="18" hidden="false" customHeight="true" outlineLevel="0" collapsed="false">
      <c r="A481" s="147" t="s">
        <v>2</v>
      </c>
      <c r="B481" s="211"/>
      <c r="C481" s="149" t="n">
        <f aca="false">'学部生データ入力表(1-10) '!$D$6</f>
        <v>0</v>
      </c>
      <c r="D481" s="230"/>
      <c r="E481" s="151"/>
      <c r="F481" s="151"/>
      <c r="G481" s="152" t="s">
        <v>92</v>
      </c>
      <c r="H481" s="181" t="n">
        <f aca="false">'学部生データ入力表(1-10) '!$E$9</f>
        <v>0</v>
      </c>
      <c r="I481" s="154" t="s">
        <v>4</v>
      </c>
      <c r="J481" s="154"/>
      <c r="K481" s="151"/>
      <c r="L481" s="151"/>
    </row>
    <row r="482" s="155" customFormat="true" ht="18" hidden="false" customHeight="true" outlineLevel="0" collapsed="false">
      <c r="A482" s="151"/>
      <c r="B482" s="147"/>
      <c r="C482" s="230"/>
      <c r="D482" s="151"/>
      <c r="E482" s="151"/>
      <c r="F482" s="151"/>
      <c r="G482" s="152" t="s">
        <v>93</v>
      </c>
      <c r="H482" s="181" t="n">
        <f aca="false">'学部生データ入力表(1-10) '!$E$10</f>
        <v>0</v>
      </c>
      <c r="I482" s="154" t="s">
        <v>4</v>
      </c>
      <c r="J482" s="154"/>
      <c r="K482" s="151"/>
      <c r="L482" s="151"/>
    </row>
    <row r="483" s="155" customFormat="true" ht="7.5" hidden="false" customHeight="true" outlineLevel="0" collapsed="false">
      <c r="A483" s="230"/>
      <c r="B483" s="211"/>
      <c r="C483" s="230"/>
      <c r="D483" s="230"/>
      <c r="E483" s="230"/>
      <c r="F483" s="230"/>
      <c r="G483" s="230"/>
      <c r="H483" s="230"/>
      <c r="I483" s="230"/>
      <c r="J483" s="230"/>
      <c r="K483" s="230"/>
      <c r="L483" s="151"/>
    </row>
    <row r="484" s="155" customFormat="true" ht="18" hidden="false" customHeight="true" outlineLevel="0" collapsed="false">
      <c r="A484" s="157" t="s">
        <v>9</v>
      </c>
      <c r="B484" s="158"/>
      <c r="C484" s="159" t="s">
        <v>94</v>
      </c>
      <c r="D484" s="160" t="n">
        <f aca="false">INDEX('学部生データ入力表(1-10) '!$A$16:$AS$25,K478,3)</f>
        <v>0</v>
      </c>
      <c r="E484" s="161" t="s">
        <v>95</v>
      </c>
      <c r="F484" s="161"/>
      <c r="G484" s="162" t="s">
        <v>96</v>
      </c>
      <c r="H484" s="162"/>
      <c r="I484" s="163" t="n">
        <v>13</v>
      </c>
      <c r="J484" s="163"/>
      <c r="K484" s="164"/>
      <c r="L484" s="230"/>
    </row>
    <row r="485" s="155" customFormat="true" ht="18" hidden="false" customHeight="true" outlineLevel="0" collapsed="false">
      <c r="A485" s="165" t="s">
        <v>97</v>
      </c>
      <c r="B485" s="166"/>
      <c r="C485" s="167" t="n">
        <f aca="false">INDEX('学部生データ入力表(1-10) '!$A$16:$AS$25,K478,2)</f>
        <v>0</v>
      </c>
      <c r="D485" s="168"/>
      <c r="E485" s="168"/>
      <c r="F485" s="168"/>
      <c r="G485" s="169" t="s">
        <v>98</v>
      </c>
      <c r="H485" s="169"/>
      <c r="I485" s="170" t="s">
        <v>99</v>
      </c>
      <c r="J485" s="170"/>
      <c r="K485" s="170"/>
      <c r="L485" s="230"/>
    </row>
    <row r="486" s="155" customFormat="true" ht="18" hidden="false" customHeight="true" outlineLevel="0" collapsed="false">
      <c r="A486" s="165" t="s">
        <v>100</v>
      </c>
      <c r="B486" s="166"/>
      <c r="C486" s="232"/>
      <c r="D486" s="168"/>
      <c r="E486" s="168"/>
      <c r="F486" s="168"/>
      <c r="G486" s="172" t="s">
        <v>101</v>
      </c>
      <c r="H486" s="172"/>
      <c r="I486" s="173"/>
      <c r="J486" s="168"/>
      <c r="K486" s="234"/>
      <c r="L486" s="230"/>
    </row>
    <row r="487" s="155" customFormat="true" ht="18" hidden="false" customHeight="true" outlineLevel="0" collapsed="false">
      <c r="A487" s="175" t="s">
        <v>102</v>
      </c>
      <c r="B487" s="176"/>
      <c r="C487" s="177" t="n">
        <f aca="false">INDEX('学部生データ入力表(1-10) '!$A$16:$AS$25,K478,4)</f>
        <v>0</v>
      </c>
      <c r="D487" s="177"/>
      <c r="E487" s="177"/>
      <c r="F487" s="177"/>
      <c r="G487" s="177"/>
      <c r="H487" s="177"/>
      <c r="I487" s="177"/>
      <c r="J487" s="177"/>
      <c r="K487" s="177"/>
      <c r="L487" s="230"/>
    </row>
    <row r="488" s="155" customFormat="true" ht="18" hidden="false" customHeight="true" outlineLevel="0" collapsed="false">
      <c r="A488" s="175" t="s">
        <v>11</v>
      </c>
      <c r="B488" s="176"/>
      <c r="C488" s="178" t="n">
        <f aca="false">INDEX('学部生データ入力表(1-10) '!$A$16:$AS$25,K478,5)</f>
        <v>0</v>
      </c>
      <c r="D488" s="181"/>
      <c r="E488" s="181"/>
      <c r="F488" s="181"/>
      <c r="G488" s="181"/>
      <c r="H488" s="181"/>
      <c r="I488" s="181"/>
      <c r="J488" s="181"/>
      <c r="K488" s="179"/>
      <c r="L488" s="230"/>
    </row>
    <row r="489" s="155" customFormat="true" ht="18" hidden="false" customHeight="true" outlineLevel="0" collapsed="false">
      <c r="A489" s="175" t="s">
        <v>12</v>
      </c>
      <c r="B489" s="176"/>
      <c r="C489" s="180" t="str">
        <f aca="false">IF(INDEX('学部生データ入力表(1-10) '!$A$16:$AS$25,K478,6)="","",INDEX('学部生データ入力表(1-10) '!$A$16:$AS$25,K478,6))</f>
        <v/>
      </c>
      <c r="D489" s="181"/>
      <c r="E489" s="178"/>
      <c r="F489" s="181"/>
      <c r="G489" s="178"/>
      <c r="H489" s="181"/>
      <c r="I489" s="181"/>
      <c r="J489" s="181"/>
      <c r="K489" s="179"/>
      <c r="L489" s="230"/>
    </row>
    <row r="490" s="155" customFormat="true" ht="18" hidden="false" customHeight="true" outlineLevel="0" collapsed="false">
      <c r="A490" s="175" t="s">
        <v>13</v>
      </c>
      <c r="B490" s="176"/>
      <c r="C490" s="178" t="n">
        <f aca="false">INDEX('学部生データ入力表(1-10) '!$A$16:$AS$25,K478,7)</f>
        <v>0</v>
      </c>
      <c r="D490" s="181" t="s">
        <v>103</v>
      </c>
      <c r="E490" s="181"/>
      <c r="F490" s="182" t="str">
        <f aca="false">IF(C490&gt;=22,"年齢資格外","")</f>
        <v/>
      </c>
      <c r="G490" s="181"/>
      <c r="H490" s="181"/>
      <c r="I490" s="181"/>
      <c r="J490" s="181"/>
      <c r="K490" s="179"/>
      <c r="L490" s="230"/>
    </row>
    <row r="491" s="155" customFormat="true" ht="18" hidden="false" customHeight="true" outlineLevel="0" collapsed="false">
      <c r="A491" s="175" t="s">
        <v>104</v>
      </c>
      <c r="B491" s="176"/>
      <c r="C491" s="177" t="n">
        <f aca="false">INDEX('学部生データ入力表(1-10) '!$A$16:$AS$25,K478,8)</f>
        <v>0</v>
      </c>
      <c r="D491" s="177" t="e">
        <f aca="false"/>
        <v>#REF!</v>
      </c>
      <c r="E491" s="177" t="e">
        <f aca="false"/>
        <v>#REF!</v>
      </c>
      <c r="F491" s="177" t="e">
        <f aca="false"/>
        <v>#REF!</v>
      </c>
      <c r="G491" s="177" t="e">
        <f aca="false"/>
        <v>#REF!</v>
      </c>
      <c r="H491" s="177" t="e">
        <f aca="false"/>
        <v>#REF!</v>
      </c>
      <c r="I491" s="177" t="e">
        <f aca="false"/>
        <v>#REF!</v>
      </c>
      <c r="J491" s="177" t="e">
        <f aca="false"/>
        <v>#REF!</v>
      </c>
      <c r="K491" s="177" t="e">
        <f aca="false"/>
        <v>#REF!</v>
      </c>
      <c r="L491" s="230"/>
    </row>
    <row r="492" s="155" customFormat="true" ht="18" hidden="false" customHeight="true" outlineLevel="0" collapsed="false">
      <c r="A492" s="183" t="s">
        <v>15</v>
      </c>
      <c r="B492" s="184"/>
      <c r="C492" s="167" t="n">
        <f aca="false">INDEX('学部生データ入力表(1-10) '!$A$16:$AS$25,K478,9)</f>
        <v>0</v>
      </c>
      <c r="D492" s="153"/>
      <c r="E492" s="189"/>
      <c r="F492" s="153"/>
      <c r="G492" s="189"/>
      <c r="H492" s="189"/>
      <c r="I492" s="189"/>
      <c r="J492" s="189"/>
      <c r="K492" s="186"/>
      <c r="L492" s="230"/>
    </row>
    <row r="493" s="155" customFormat="true" ht="18" hidden="false" customHeight="true" outlineLevel="0" collapsed="false">
      <c r="A493" s="183" t="s">
        <v>105</v>
      </c>
      <c r="B493" s="184"/>
      <c r="C493" s="187" t="n">
        <f aca="false">INDEX('学部生データ入力表(1-10) '!$A$16:$AS$25,K478,10)</f>
        <v>0</v>
      </c>
      <c r="D493" s="153"/>
      <c r="E493" s="189"/>
      <c r="F493" s="153"/>
      <c r="G493" s="189"/>
      <c r="H493" s="189"/>
      <c r="I493" s="189"/>
      <c r="J493" s="189"/>
      <c r="K493" s="186"/>
      <c r="L493" s="230"/>
    </row>
    <row r="494" s="155" customFormat="true" ht="18" hidden="false" customHeight="true" outlineLevel="0" collapsed="false">
      <c r="A494" s="183"/>
      <c r="B494" s="184"/>
      <c r="C494" s="188" t="s">
        <v>55</v>
      </c>
      <c r="D494" s="187" t="n">
        <f aca="false">INDEX('学部生データ入力表(1-10) '!$A$16:$AS$25,K478,11)</f>
        <v>0</v>
      </c>
      <c r="E494" s="181"/>
      <c r="F494" s="181"/>
      <c r="G494" s="181"/>
      <c r="H494" s="181"/>
      <c r="I494" s="189" t="s">
        <v>106</v>
      </c>
      <c r="J494" s="189"/>
      <c r="K494" s="186"/>
      <c r="L494" s="230"/>
    </row>
    <row r="495" s="155" customFormat="true" ht="18" hidden="false" customHeight="true" outlineLevel="0" collapsed="false">
      <c r="A495" s="190" t="s">
        <v>17</v>
      </c>
      <c r="B495" s="191"/>
      <c r="C495" s="188" t="s">
        <v>56</v>
      </c>
      <c r="D495" s="187" t="n">
        <f aca="false">INDEX('学部生データ入力表(1-10) '!$A$16:$AS$25,K478,12)</f>
        <v>0</v>
      </c>
      <c r="E495" s="181"/>
      <c r="F495" s="181"/>
      <c r="G495" s="181"/>
      <c r="H495" s="181"/>
      <c r="I495" s="192" t="s">
        <v>106</v>
      </c>
      <c r="J495" s="192"/>
      <c r="K495" s="193"/>
      <c r="L495" s="230"/>
    </row>
    <row r="496" s="155" customFormat="true" ht="18" hidden="false" customHeight="true" outlineLevel="0" collapsed="false">
      <c r="A496" s="190"/>
      <c r="B496" s="191"/>
      <c r="C496" s="188" t="s">
        <v>57</v>
      </c>
      <c r="D496" s="187" t="n">
        <f aca="false">INDEX('学部生データ入力表(1-10) '!$A$16:$AS$25,K478,13)</f>
        <v>0</v>
      </c>
      <c r="E496" s="181"/>
      <c r="F496" s="181"/>
      <c r="G496" s="181"/>
      <c r="H496" s="181"/>
      <c r="I496" s="192" t="s">
        <v>106</v>
      </c>
      <c r="J496" s="192"/>
      <c r="K496" s="193"/>
      <c r="L496" s="230"/>
    </row>
    <row r="497" s="155" customFormat="true" ht="7.5" hidden="false" customHeight="true" outlineLevel="0" collapsed="false">
      <c r="A497" s="165"/>
      <c r="B497" s="166"/>
      <c r="C497" s="153"/>
      <c r="D497" s="178"/>
      <c r="E497" s="153"/>
      <c r="F497" s="153"/>
      <c r="G497" s="153"/>
      <c r="H497" s="153"/>
      <c r="I497" s="153"/>
      <c r="J497" s="153"/>
      <c r="K497" s="194"/>
      <c r="L497" s="230"/>
    </row>
    <row r="498" s="155" customFormat="true" ht="18" hidden="false" customHeight="true" outlineLevel="0" collapsed="false">
      <c r="A498" s="195"/>
      <c r="B498" s="191"/>
      <c r="C498" s="196" t="n">
        <f aca="false">INDEX('学部生データ入力表(1-10) '!$A$16:$AS$25,K478,14)</f>
        <v>0</v>
      </c>
      <c r="D498" s="189" t="s">
        <v>29</v>
      </c>
      <c r="E498" s="197" t="n">
        <f aca="false">INDEX('学部生データ入力表(1-10) '!$A$16:$AS$25,K478,15)</f>
        <v>0</v>
      </c>
      <c r="F498" s="192" t="s">
        <v>30</v>
      </c>
      <c r="G498" s="192"/>
      <c r="H498" s="192"/>
      <c r="I498" s="192"/>
      <c r="J498" s="192"/>
      <c r="K498" s="193"/>
      <c r="L498" s="230"/>
    </row>
    <row r="499" s="155" customFormat="true" ht="18" hidden="false" customHeight="true" outlineLevel="0" collapsed="false">
      <c r="A499" s="190"/>
      <c r="B499" s="191"/>
      <c r="C499" s="198" t="n">
        <f aca="false">INDEX('学部生データ入力表(1-10) '!$A$16:$AS$25,K478,16)</f>
        <v>0</v>
      </c>
      <c r="D499" s="198" t="e">
        <f aca="false"/>
        <v>#REF!</v>
      </c>
      <c r="E499" s="198" t="e">
        <f aca="false"/>
        <v>#REF!</v>
      </c>
      <c r="F499" s="198" t="e">
        <f aca="false"/>
        <v>#REF!</v>
      </c>
      <c r="G499" s="198" t="e">
        <f aca="false"/>
        <v>#REF!</v>
      </c>
      <c r="H499" s="192" t="s">
        <v>107</v>
      </c>
      <c r="I499" s="192"/>
      <c r="J499" s="192"/>
      <c r="K499" s="193"/>
      <c r="L499" s="230"/>
    </row>
    <row r="500" s="155" customFormat="true" ht="18" hidden="false" customHeight="true" outlineLevel="0" collapsed="false">
      <c r="A500" s="190"/>
      <c r="B500" s="191"/>
      <c r="C500" s="199" t="s">
        <v>108</v>
      </c>
      <c r="D500" s="202" t="n">
        <f aca="false">INDEX('学部生データ入力表(1-10) '!$A$16:$AS$25,K478,17)</f>
        <v>0</v>
      </c>
      <c r="E500" s="192" t="s">
        <v>109</v>
      </c>
      <c r="F500" s="192"/>
      <c r="G500" s="202" t="n">
        <f aca="false">INDEX('学部生データ入力表(1-10) '!$A$16:$AS$25,K478,18)</f>
        <v>0</v>
      </c>
      <c r="H500" s="201" t="s">
        <v>110</v>
      </c>
      <c r="I500" s="192"/>
      <c r="J500" s="192"/>
      <c r="K500" s="193"/>
      <c r="L500" s="230"/>
    </row>
    <row r="501" s="155" customFormat="true" ht="18" hidden="false" customHeight="true" outlineLevel="0" collapsed="false">
      <c r="A501" s="190" t="s">
        <v>18</v>
      </c>
      <c r="B501" s="191"/>
      <c r="C501" s="198" t="n">
        <f aca="false">INDEX('学部生データ入力表(1-10) '!$A$16:$AS$25,K478,19)</f>
        <v>0</v>
      </c>
      <c r="D501" s="198" t="e">
        <f aca="false"/>
        <v>#REF!</v>
      </c>
      <c r="E501" s="198" t="e">
        <f aca="false"/>
        <v>#REF!</v>
      </c>
      <c r="F501" s="198" t="e">
        <f aca="false"/>
        <v>#REF!</v>
      </c>
      <c r="G501" s="198" t="e">
        <f aca="false"/>
        <v>#REF!</v>
      </c>
      <c r="H501" s="192" t="s">
        <v>111</v>
      </c>
      <c r="I501" s="192"/>
      <c r="J501" s="192"/>
      <c r="K501" s="193"/>
      <c r="L501" s="230"/>
    </row>
    <row r="502" s="155" customFormat="true" ht="18" hidden="false" customHeight="true" outlineLevel="0" collapsed="false">
      <c r="A502" s="190"/>
      <c r="B502" s="191"/>
      <c r="C502" s="199" t="s">
        <v>112</v>
      </c>
      <c r="D502" s="202" t="n">
        <f aca="false">INDEX('学部生データ入力表(1-10) '!$A$16:$AS$25,K478,20)</f>
        <v>0</v>
      </c>
      <c r="E502" s="192" t="s">
        <v>110</v>
      </c>
      <c r="F502" s="192"/>
      <c r="G502" s="192"/>
      <c r="H502" s="192"/>
      <c r="I502" s="192"/>
      <c r="J502" s="192"/>
      <c r="K502" s="193"/>
      <c r="L502" s="230"/>
    </row>
    <row r="503" s="155" customFormat="true" ht="18" hidden="false" customHeight="true" outlineLevel="0" collapsed="false">
      <c r="A503" s="190"/>
      <c r="B503" s="230"/>
      <c r="C503" s="199" t="s">
        <v>113</v>
      </c>
      <c r="D503" s="202" t="n">
        <f aca="false">INDEX('学部生データ入力表(1-10) '!$A$16:$AS$25,K478,21)</f>
        <v>0</v>
      </c>
      <c r="E503" s="192" t="s">
        <v>110</v>
      </c>
      <c r="F503" s="202" t="s">
        <v>114</v>
      </c>
      <c r="G503" s="202" t="n">
        <f aca="false">INDEX('学部生データ入力表(1-10) '!$A$16:$AS$25,K478,22)</f>
        <v>0</v>
      </c>
      <c r="H503" s="192" t="s">
        <v>115</v>
      </c>
      <c r="I503" s="192"/>
      <c r="J503" s="192"/>
      <c r="K503" s="193"/>
      <c r="L503" s="230"/>
    </row>
    <row r="504" s="155" customFormat="true" ht="18" hidden="false" customHeight="true" outlineLevel="0" collapsed="false">
      <c r="A504" s="190"/>
      <c r="B504" s="191"/>
      <c r="C504" s="199" t="s">
        <v>116</v>
      </c>
      <c r="D504" s="178" t="n">
        <f aca="false">INDEX('学部生データ入力表(1-10) '!$A$16:$AS$25,K478,23)</f>
        <v>0</v>
      </c>
      <c r="E504" s="192" t="s">
        <v>29</v>
      </c>
      <c r="F504" s="178" t="n">
        <f aca="false">INDEX('学部生データ入力表(1-10) '!$A$16:$AS$25,K478,24)</f>
        <v>0</v>
      </c>
      <c r="G504" s="192" t="s">
        <v>30</v>
      </c>
      <c r="H504" s="192"/>
      <c r="I504" s="192"/>
      <c r="J504" s="192"/>
      <c r="K504" s="193"/>
      <c r="L504" s="230"/>
    </row>
    <row r="505" s="155" customFormat="true" ht="18" hidden="false" customHeight="true" outlineLevel="0" collapsed="false">
      <c r="A505" s="190"/>
      <c r="B505" s="191"/>
      <c r="C505" s="199" t="s">
        <v>117</v>
      </c>
      <c r="D505" s="167" t="n">
        <f aca="false">INDEX('学部生データ入力表(1-10) '!$A$16:$AS$25,K478,25)</f>
        <v>0</v>
      </c>
      <c r="E505" s="153"/>
      <c r="F505" s="167"/>
      <c r="G505" s="153"/>
      <c r="H505" s="153"/>
      <c r="I505" s="192"/>
      <c r="J505" s="192"/>
      <c r="K505" s="193"/>
      <c r="L505" s="230"/>
    </row>
    <row r="506" s="155" customFormat="true" ht="18" hidden="false" customHeight="true" outlineLevel="0" collapsed="false">
      <c r="A506" s="190"/>
      <c r="B506" s="191"/>
      <c r="C506" s="201" t="s">
        <v>118</v>
      </c>
      <c r="D506" s="203"/>
      <c r="E506" s="189"/>
      <c r="F506" s="203"/>
      <c r="G506" s="192"/>
      <c r="H506" s="192"/>
      <c r="I506" s="192"/>
      <c r="J506" s="192"/>
      <c r="K506" s="193"/>
      <c r="L506" s="230"/>
    </row>
    <row r="507" s="155" customFormat="true" ht="7.5" hidden="false" customHeight="true" outlineLevel="0" collapsed="false">
      <c r="A507" s="165"/>
      <c r="B507" s="166"/>
      <c r="C507" s="232"/>
      <c r="D507" s="168"/>
      <c r="E507" s="168"/>
      <c r="F507" s="168"/>
      <c r="G507" s="168"/>
      <c r="H507" s="168"/>
      <c r="I507" s="168"/>
      <c r="J507" s="168"/>
      <c r="K507" s="234"/>
      <c r="L507" s="230"/>
    </row>
    <row r="508" s="155" customFormat="true" ht="18" hidden="false" customHeight="true" outlineLevel="0" collapsed="false">
      <c r="A508" s="183"/>
      <c r="B508" s="184"/>
      <c r="C508" s="204" t="s">
        <v>119</v>
      </c>
      <c r="D508" s="178" t="n">
        <f aca="false">INDEX('学部生データ入力表(1-10) '!$A$16:$AS$25,K478,26)</f>
        <v>0</v>
      </c>
      <c r="E508" s="205"/>
      <c r="F508" s="206"/>
      <c r="G508" s="207" t="s">
        <v>120</v>
      </c>
      <c r="H508" s="208"/>
      <c r="I508" s="209" t="n">
        <f aca="false">INDEX('学部生データ入力表(1-10) '!$A$16:$AS$25,K478,31)</f>
        <v>0</v>
      </c>
      <c r="J508" s="209" t="e">
        <f aca="false"/>
        <v>#REF!</v>
      </c>
      <c r="K508" s="210"/>
      <c r="L508" s="230"/>
    </row>
    <row r="509" s="155" customFormat="true" ht="18" hidden="false" customHeight="true" outlineLevel="0" collapsed="false">
      <c r="A509" s="190" t="s">
        <v>121</v>
      </c>
      <c r="B509" s="191"/>
      <c r="C509" s="211" t="s">
        <v>122</v>
      </c>
      <c r="D509" s="178" t="n">
        <f aca="false">INDEX('学部生データ入力表(1-10) '!$A$16:$AS$25,K478,27)</f>
        <v>0</v>
      </c>
      <c r="E509" s="212"/>
      <c r="F509" s="213"/>
      <c r="G509" s="214"/>
      <c r="H509" s="215"/>
      <c r="I509" s="230"/>
      <c r="J509" s="230"/>
      <c r="K509" s="216"/>
      <c r="L509" s="230"/>
    </row>
    <row r="510" s="155" customFormat="true" ht="18" hidden="false" customHeight="true" outlineLevel="0" collapsed="false">
      <c r="A510" s="190"/>
      <c r="B510" s="191"/>
      <c r="C510" s="211" t="s">
        <v>123</v>
      </c>
      <c r="D510" s="178" t="n">
        <f aca="false">INDEX('学部生データ入力表(1-10) '!$A$16:$AS$25,K478,28)</f>
        <v>0</v>
      </c>
      <c r="E510" s="212"/>
      <c r="F510" s="213"/>
      <c r="G510" s="214"/>
      <c r="H510" s="230"/>
      <c r="I510" s="230"/>
      <c r="J510" s="230"/>
      <c r="K510" s="216"/>
      <c r="L510" s="230"/>
    </row>
    <row r="511" s="155" customFormat="true" ht="18" hidden="false" customHeight="true" outlineLevel="0" collapsed="false">
      <c r="A511" s="190"/>
      <c r="B511" s="191"/>
      <c r="C511" s="211" t="s">
        <v>124</v>
      </c>
      <c r="D511" s="197" t="n">
        <f aca="false">INDEX('学部生データ入力表(1-10) '!$A$16:$AS$25,K478,30)</f>
        <v>0</v>
      </c>
      <c r="E511" s="212"/>
      <c r="F511" s="213"/>
      <c r="G511" s="214"/>
      <c r="H511" s="211" t="s">
        <v>125</v>
      </c>
      <c r="I511" s="217" t="n">
        <f aca="false">INDEX('学部生データ入力表(1-10) '!$A$16:$AS$25,K478,29)</f>
        <v>0</v>
      </c>
      <c r="J511" s="217" t="e">
        <f aca="false"/>
        <v>#REF!</v>
      </c>
      <c r="K511" s="216"/>
      <c r="L511" s="230"/>
    </row>
    <row r="512" s="155" customFormat="true" ht="7.5" hidden="false" customHeight="true" outlineLevel="0" collapsed="false">
      <c r="A512" s="165"/>
      <c r="B512" s="166"/>
      <c r="C512" s="232"/>
      <c r="D512" s="221"/>
      <c r="E512" s="232"/>
      <c r="F512" s="168"/>
      <c r="G512" s="168"/>
      <c r="H512" s="232"/>
      <c r="I512" s="168"/>
      <c r="J512" s="168"/>
      <c r="K512" s="234"/>
      <c r="L512" s="230"/>
    </row>
    <row r="513" s="155" customFormat="true" ht="18" hidden="false" customHeight="true" outlineLevel="0" collapsed="false">
      <c r="A513" s="190" t="s">
        <v>126</v>
      </c>
      <c r="B513" s="191"/>
      <c r="C513" s="219"/>
      <c r="D513" s="220" t="n">
        <f aca="false">INDEX('学部生データ入力表(1-10) '!$A$16:$AS$25,K478,32)</f>
        <v>0</v>
      </c>
      <c r="E513" s="221" t="s">
        <v>127</v>
      </c>
      <c r="F513" s="221"/>
      <c r="G513" s="221"/>
      <c r="H513" s="221"/>
      <c r="I513" s="221"/>
      <c r="J513" s="230"/>
      <c r="K513" s="216"/>
      <c r="L513" s="230"/>
    </row>
    <row r="514" s="155" customFormat="true" ht="18" hidden="true" customHeight="true" outlineLevel="0" collapsed="false">
      <c r="A514" s="190"/>
      <c r="B514" s="191"/>
      <c r="C514" s="211"/>
      <c r="D514" s="222"/>
      <c r="E514" s="230"/>
      <c r="F514" s="230"/>
      <c r="G514" s="230"/>
      <c r="H514" s="230"/>
      <c r="I514" s="230"/>
      <c r="J514" s="230"/>
      <c r="K514" s="216"/>
      <c r="L514" s="230"/>
    </row>
    <row r="515" s="155" customFormat="true" ht="18" hidden="true" customHeight="true" outlineLevel="0" collapsed="false">
      <c r="A515" s="190"/>
      <c r="B515" s="191"/>
      <c r="C515" s="211"/>
      <c r="D515" s="223"/>
      <c r="E515" s="230"/>
      <c r="F515" s="230"/>
      <c r="G515" s="230"/>
      <c r="H515" s="211"/>
      <c r="I515" s="224"/>
      <c r="J515" s="225"/>
      <c r="K515" s="216"/>
      <c r="L515" s="230"/>
    </row>
    <row r="516" s="155" customFormat="true" ht="7.5" hidden="true" customHeight="true" outlineLevel="0" collapsed="false">
      <c r="A516" s="190"/>
      <c r="B516" s="191"/>
      <c r="C516" s="211"/>
      <c r="D516" s="168"/>
      <c r="E516" s="230"/>
      <c r="F516" s="230"/>
      <c r="G516" s="168"/>
      <c r="H516" s="168"/>
      <c r="I516" s="230"/>
      <c r="J516" s="230"/>
      <c r="K516" s="216"/>
      <c r="L516" s="230"/>
    </row>
    <row r="517" s="155" customFormat="true" ht="18" hidden="false" customHeight="true" outlineLevel="0" collapsed="false">
      <c r="A517" s="183"/>
      <c r="B517" s="184"/>
      <c r="C517" s="204" t="s">
        <v>122</v>
      </c>
      <c r="D517" s="202" t="n">
        <f aca="false">INDEX('学部生データ入力表(1-10) '!$A$16:$AS$25,K478,33)</f>
        <v>0</v>
      </c>
      <c r="E517" s="226" t="s">
        <v>127</v>
      </c>
      <c r="F517" s="226"/>
      <c r="G517" s="227" t="s">
        <v>128</v>
      </c>
      <c r="H517" s="202" t="n">
        <f aca="false">INDEX('学部生データ入力表(1-10) '!$A$16:$AS$25,K478,35)</f>
        <v>0</v>
      </c>
      <c r="I517" s="228" t="s">
        <v>127</v>
      </c>
      <c r="J517" s="228"/>
      <c r="K517" s="210"/>
      <c r="L517" s="230"/>
    </row>
    <row r="518" s="155" customFormat="true" ht="18" hidden="false" customHeight="true" outlineLevel="0" collapsed="false">
      <c r="A518" s="190" t="s">
        <v>22</v>
      </c>
      <c r="B518" s="191"/>
      <c r="C518" s="211" t="s">
        <v>129</v>
      </c>
      <c r="D518" s="202" t="n">
        <f aca="false">INDEX('学部生データ入力表(1-10) '!$A$16:$AS$25,K478,34)</f>
        <v>0</v>
      </c>
      <c r="E518" s="229" t="s">
        <v>127</v>
      </c>
      <c r="F518" s="229"/>
      <c r="G518" s="227" t="s">
        <v>130</v>
      </c>
      <c r="H518" s="202" t="n">
        <f aca="false">INDEX('学部生データ入力表(1-10) '!$A$16:$AS$25,K478,36)</f>
        <v>0</v>
      </c>
      <c r="I518" s="230" t="s">
        <v>127</v>
      </c>
      <c r="J518" s="230"/>
      <c r="K518" s="216"/>
      <c r="L518" s="230"/>
    </row>
    <row r="519" s="155" customFormat="true" ht="18" hidden="false" customHeight="true" outlineLevel="0" collapsed="false">
      <c r="A519" s="190"/>
      <c r="B519" s="191"/>
      <c r="C519" s="211"/>
      <c r="D519" s="231"/>
      <c r="E519" s="229"/>
      <c r="F519" s="229"/>
      <c r="G519" s="227" t="s">
        <v>131</v>
      </c>
      <c r="H519" s="197" t="n">
        <f aca="false">INDEX('学部生データ入力表(1-10) '!$A$16:$AS$25,K478,37)</f>
        <v>0</v>
      </c>
      <c r="I519" s="230" t="s">
        <v>127</v>
      </c>
      <c r="J519" s="230"/>
      <c r="K519" s="216"/>
      <c r="L519" s="230"/>
    </row>
    <row r="520" s="155" customFormat="true" ht="18" hidden="false" customHeight="true" outlineLevel="0" collapsed="false">
      <c r="A520" s="190"/>
      <c r="B520" s="191"/>
      <c r="C520" s="232" t="s">
        <v>132</v>
      </c>
      <c r="D520" s="178" t="n">
        <f aca="false">INDEX('学部生データ入力表(1-10) '!$A$16:$AS$25,K478,38)</f>
        <v>0</v>
      </c>
      <c r="E520" s="233" t="s">
        <v>127</v>
      </c>
      <c r="F520" s="229"/>
      <c r="G520" s="233" t="s">
        <v>133</v>
      </c>
      <c r="H520" s="233"/>
      <c r="I520" s="168"/>
      <c r="J520" s="167" t="n">
        <f aca="false">D513+D520</f>
        <v>0</v>
      </c>
      <c r="K520" s="234" t="s">
        <v>127</v>
      </c>
      <c r="L520" s="230"/>
    </row>
    <row r="521" s="155" customFormat="true" ht="7.5" hidden="false" customHeight="true" outlineLevel="0" collapsed="false">
      <c r="A521" s="165"/>
      <c r="B521" s="166"/>
      <c r="C521" s="232"/>
      <c r="D521" s="235"/>
      <c r="E521" s="168"/>
      <c r="F521" s="168"/>
      <c r="G521" s="230"/>
      <c r="H521" s="168"/>
      <c r="I521" s="168"/>
      <c r="J521" s="168"/>
      <c r="K521" s="234"/>
      <c r="L521" s="230"/>
    </row>
    <row r="522" s="155" customFormat="true" ht="18" hidden="false" customHeight="true" outlineLevel="0" collapsed="false">
      <c r="A522" s="183"/>
      <c r="B522" s="225"/>
      <c r="C522" s="211" t="s">
        <v>134</v>
      </c>
      <c r="D522" s="202" t="n">
        <f aca="false">INDEX('学部生データ入力表(1-10) '!$A$16:$AS$25,K478,39)</f>
        <v>0</v>
      </c>
      <c r="E522" s="192" t="s">
        <v>135</v>
      </c>
      <c r="F522" s="192"/>
      <c r="G522" s="236" t="n">
        <f aca="false">INDEX('学部生データ入力表(1-10) '!$A$16:$AS$25,K478,40)</f>
        <v>0</v>
      </c>
      <c r="H522" s="230" t="s">
        <v>110</v>
      </c>
      <c r="I522" s="228"/>
      <c r="J522" s="230"/>
      <c r="K522" s="216"/>
      <c r="L522" s="230"/>
    </row>
    <row r="523" s="155" customFormat="true" ht="18" hidden="false" customHeight="true" outlineLevel="0" collapsed="false">
      <c r="A523" s="190" t="s">
        <v>23</v>
      </c>
      <c r="B523" s="225"/>
      <c r="C523" s="211" t="s">
        <v>136</v>
      </c>
      <c r="D523" s="192" t="s">
        <v>137</v>
      </c>
      <c r="E523" s="192"/>
      <c r="F523" s="192"/>
      <c r="G523" s="167" t="n">
        <f aca="false">INDEX('学部生データ入力表(1-10) '!$A$16:$AS$25,K478,41)</f>
        <v>0</v>
      </c>
      <c r="H523" s="168"/>
      <c r="I523" s="168"/>
      <c r="J523" s="230"/>
      <c r="K523" s="216"/>
      <c r="L523" s="230"/>
    </row>
    <row r="524" s="155" customFormat="true" ht="18" hidden="false" customHeight="true" outlineLevel="0" collapsed="false">
      <c r="A524" s="190"/>
      <c r="B524" s="225"/>
      <c r="C524" s="211"/>
      <c r="D524" s="192" t="s">
        <v>138</v>
      </c>
      <c r="E524" s="192"/>
      <c r="F524" s="192"/>
      <c r="G524" s="167" t="n">
        <f aca="false">INDEX('学部生データ入力表(1-10) '!$A$16:$AS$25,K478,42)</f>
        <v>0</v>
      </c>
      <c r="H524" s="221"/>
      <c r="I524" s="221"/>
      <c r="J524" s="230"/>
      <c r="K524" s="216"/>
      <c r="L524" s="230"/>
    </row>
    <row r="525" s="155" customFormat="true" ht="18" hidden="false" customHeight="true" outlineLevel="0" collapsed="false">
      <c r="A525" s="190"/>
      <c r="B525" s="225"/>
      <c r="C525" s="211"/>
      <c r="D525" s="192" t="s">
        <v>139</v>
      </c>
      <c r="E525" s="192"/>
      <c r="F525" s="192"/>
      <c r="G525" s="167" t="n">
        <f aca="false">INDEX('学部生データ入力表(1-10) '!$A$16:$AS$25,K478,43)</f>
        <v>0</v>
      </c>
      <c r="H525" s="221"/>
      <c r="I525" s="221"/>
      <c r="J525" s="230"/>
      <c r="K525" s="216"/>
      <c r="L525" s="230"/>
    </row>
    <row r="526" s="155" customFormat="true" ht="7.5" hidden="false" customHeight="true" outlineLevel="0" collapsed="false">
      <c r="A526" s="165"/>
      <c r="B526" s="166"/>
      <c r="C526" s="232"/>
      <c r="D526" s="168"/>
      <c r="E526" s="168"/>
      <c r="F526" s="168"/>
      <c r="G526" s="168"/>
      <c r="H526" s="168"/>
      <c r="I526" s="168"/>
      <c r="J526" s="168"/>
      <c r="K526" s="234"/>
      <c r="L526" s="230"/>
    </row>
    <row r="527" s="155" customFormat="true" ht="60" hidden="false" customHeight="true" outlineLevel="0" collapsed="false">
      <c r="A527" s="165" t="s">
        <v>24</v>
      </c>
      <c r="B527" s="166"/>
      <c r="C527" s="237" t="n">
        <f aca="false">INDEX('学部生データ入力表(1-10) '!$A$16:$AS$25,K478,44)</f>
        <v>0</v>
      </c>
      <c r="D527" s="237" t="e">
        <f aca="false"/>
        <v>#REF!</v>
      </c>
      <c r="E527" s="237" t="e">
        <f aca="false"/>
        <v>#REF!</v>
      </c>
      <c r="F527" s="237" t="e">
        <f aca="false"/>
        <v>#REF!</v>
      </c>
      <c r="G527" s="237" t="e">
        <f aca="false"/>
        <v>#REF!</v>
      </c>
      <c r="H527" s="237" t="e">
        <f aca="false"/>
        <v>#REF!</v>
      </c>
      <c r="I527" s="237" t="e">
        <f aca="false"/>
        <v>#REF!</v>
      </c>
      <c r="J527" s="237" t="e">
        <f aca="false"/>
        <v>#REF!</v>
      </c>
      <c r="K527" s="237" t="e">
        <f aca="false"/>
        <v>#REF!</v>
      </c>
      <c r="L527" s="230"/>
    </row>
    <row r="528" s="155" customFormat="true" ht="22.5" hidden="false" customHeight="true" outlineLevel="0" collapsed="false">
      <c r="A528" s="238" t="s">
        <v>140</v>
      </c>
      <c r="B528" s="239"/>
      <c r="C528" s="240" t="n">
        <f aca="false">INDEX('学部生データ入力表(1-10) '!$A$16:$AS$25,K478,45)</f>
        <v>0</v>
      </c>
      <c r="D528" s="240" t="e">
        <f aca="false"/>
        <v>#REF!</v>
      </c>
      <c r="E528" s="240" t="e">
        <f aca="false"/>
        <v>#REF!</v>
      </c>
      <c r="F528" s="240" t="e">
        <f aca="false"/>
        <v>#REF!</v>
      </c>
      <c r="G528" s="240" t="e">
        <f aca="false"/>
        <v>#REF!</v>
      </c>
      <c r="H528" s="240" t="e">
        <f aca="false"/>
        <v>#REF!</v>
      </c>
      <c r="I528" s="240" t="e">
        <f aca="false"/>
        <v>#REF!</v>
      </c>
      <c r="J528" s="240" t="e">
        <f aca="false"/>
        <v>#REF!</v>
      </c>
      <c r="K528" s="240" t="e">
        <f aca="false"/>
        <v>#REF!</v>
      </c>
      <c r="L528" s="230"/>
    </row>
    <row r="529" s="155" customFormat="true" ht="22.5" hidden="false" customHeight="true" outlineLevel="0" collapsed="false">
      <c r="A529" s="238"/>
      <c r="B529" s="230"/>
      <c r="C529" s="240" t="e">
        <f aca="false"/>
        <v>#REF!</v>
      </c>
      <c r="D529" s="240" t="e">
        <f aca="false"/>
        <v>#REF!</v>
      </c>
      <c r="E529" s="240" t="e">
        <f aca="false"/>
        <v>#REF!</v>
      </c>
      <c r="F529" s="240" t="e">
        <f aca="false"/>
        <v>#REF!</v>
      </c>
      <c r="G529" s="240" t="e">
        <f aca="false"/>
        <v>#REF!</v>
      </c>
      <c r="H529" s="240" t="e">
        <f aca="false"/>
        <v>#REF!</v>
      </c>
      <c r="I529" s="240" t="e">
        <f aca="false"/>
        <v>#REF!</v>
      </c>
      <c r="J529" s="240" t="e">
        <f aca="false"/>
        <v>#REF!</v>
      </c>
      <c r="K529" s="240" t="e">
        <f aca="false"/>
        <v>#REF!</v>
      </c>
      <c r="L529" s="230"/>
    </row>
    <row r="530" s="155" customFormat="true" ht="22.5" hidden="false" customHeight="true" outlineLevel="0" collapsed="false">
      <c r="A530" s="238"/>
      <c r="B530" s="241"/>
      <c r="C530" s="240" t="e">
        <f aca="false"/>
        <v>#REF!</v>
      </c>
      <c r="D530" s="240" t="e">
        <f aca="false"/>
        <v>#REF!</v>
      </c>
      <c r="E530" s="240" t="e">
        <f aca="false"/>
        <v>#REF!</v>
      </c>
      <c r="F530" s="240" t="e">
        <f aca="false"/>
        <v>#REF!</v>
      </c>
      <c r="G530" s="240" t="e">
        <f aca="false"/>
        <v>#REF!</v>
      </c>
      <c r="H530" s="240" t="e">
        <f aca="false"/>
        <v>#REF!</v>
      </c>
      <c r="I530" s="240" t="e">
        <f aca="false"/>
        <v>#REF!</v>
      </c>
      <c r="J530" s="240" t="e">
        <f aca="false"/>
        <v>#REF!</v>
      </c>
      <c r="K530" s="240" t="e">
        <f aca="false"/>
        <v>#REF!</v>
      </c>
      <c r="L530" s="230"/>
    </row>
  </sheetData>
  <sheetProtection sheet="true" password="cc53" formatCells="false" formatColumns="false" formatRows="false" selectLockedCells="true"/>
  <mergeCells count="130">
    <mergeCell ref="G7:H7"/>
    <mergeCell ref="G8:H8"/>
    <mergeCell ref="I8:K8"/>
    <mergeCell ref="G9:H9"/>
    <mergeCell ref="C10:K10"/>
    <mergeCell ref="C14:K14"/>
    <mergeCell ref="C22:G22"/>
    <mergeCell ref="C24:G24"/>
    <mergeCell ref="I31:J31"/>
    <mergeCell ref="I34:J34"/>
    <mergeCell ref="C50:K50"/>
    <mergeCell ref="A51:A53"/>
    <mergeCell ref="C51:K53"/>
    <mergeCell ref="G60:H60"/>
    <mergeCell ref="G61:H61"/>
    <mergeCell ref="I61:K61"/>
    <mergeCell ref="G62:H62"/>
    <mergeCell ref="C63:K63"/>
    <mergeCell ref="C67:K67"/>
    <mergeCell ref="C75:G75"/>
    <mergeCell ref="C77:G77"/>
    <mergeCell ref="I84:J84"/>
    <mergeCell ref="I87:J87"/>
    <mergeCell ref="C103:K103"/>
    <mergeCell ref="A104:A106"/>
    <mergeCell ref="C104:K106"/>
    <mergeCell ref="G113:H113"/>
    <mergeCell ref="G114:H114"/>
    <mergeCell ref="I114:K114"/>
    <mergeCell ref="G115:H115"/>
    <mergeCell ref="C116:K116"/>
    <mergeCell ref="C120:K120"/>
    <mergeCell ref="C128:G128"/>
    <mergeCell ref="C130:G130"/>
    <mergeCell ref="I137:J137"/>
    <mergeCell ref="I140:J140"/>
    <mergeCell ref="C156:K156"/>
    <mergeCell ref="A157:A159"/>
    <mergeCell ref="C157:K159"/>
    <mergeCell ref="G166:H166"/>
    <mergeCell ref="G167:H167"/>
    <mergeCell ref="I167:K167"/>
    <mergeCell ref="G168:H168"/>
    <mergeCell ref="C169:K169"/>
    <mergeCell ref="C173:K173"/>
    <mergeCell ref="C181:G181"/>
    <mergeCell ref="C183:G183"/>
    <mergeCell ref="I190:J190"/>
    <mergeCell ref="I193:J193"/>
    <mergeCell ref="C209:K209"/>
    <mergeCell ref="A210:A212"/>
    <mergeCell ref="C210:K212"/>
    <mergeCell ref="G219:H219"/>
    <mergeCell ref="G220:H220"/>
    <mergeCell ref="I220:K220"/>
    <mergeCell ref="G221:H221"/>
    <mergeCell ref="C222:K222"/>
    <mergeCell ref="C226:K226"/>
    <mergeCell ref="C234:G234"/>
    <mergeCell ref="C236:G236"/>
    <mergeCell ref="I243:J243"/>
    <mergeCell ref="I246:J246"/>
    <mergeCell ref="C262:K262"/>
    <mergeCell ref="A263:A265"/>
    <mergeCell ref="C263:K265"/>
    <mergeCell ref="G272:H272"/>
    <mergeCell ref="G273:H273"/>
    <mergeCell ref="I273:K273"/>
    <mergeCell ref="G274:H274"/>
    <mergeCell ref="C275:K275"/>
    <mergeCell ref="C279:K279"/>
    <mergeCell ref="C287:G287"/>
    <mergeCell ref="C289:G289"/>
    <mergeCell ref="I296:J296"/>
    <mergeCell ref="I299:J299"/>
    <mergeCell ref="C315:K315"/>
    <mergeCell ref="A316:A318"/>
    <mergeCell ref="C316:K318"/>
    <mergeCell ref="G325:H325"/>
    <mergeCell ref="G326:H326"/>
    <mergeCell ref="I326:K326"/>
    <mergeCell ref="G327:H327"/>
    <mergeCell ref="C328:K328"/>
    <mergeCell ref="C332:K332"/>
    <mergeCell ref="C340:G340"/>
    <mergeCell ref="C342:G342"/>
    <mergeCell ref="I349:J349"/>
    <mergeCell ref="I352:J352"/>
    <mergeCell ref="C368:K368"/>
    <mergeCell ref="A369:A371"/>
    <mergeCell ref="C369:K371"/>
    <mergeCell ref="G378:H378"/>
    <mergeCell ref="G379:H379"/>
    <mergeCell ref="I379:K379"/>
    <mergeCell ref="G380:H380"/>
    <mergeCell ref="C381:K381"/>
    <mergeCell ref="C385:K385"/>
    <mergeCell ref="C393:G393"/>
    <mergeCell ref="C395:G395"/>
    <mergeCell ref="I402:J402"/>
    <mergeCell ref="I405:J405"/>
    <mergeCell ref="C421:K421"/>
    <mergeCell ref="A422:A424"/>
    <mergeCell ref="C422:K424"/>
    <mergeCell ref="G431:H431"/>
    <mergeCell ref="G432:H432"/>
    <mergeCell ref="I432:K432"/>
    <mergeCell ref="G433:H433"/>
    <mergeCell ref="C434:K434"/>
    <mergeCell ref="C438:K438"/>
    <mergeCell ref="C446:G446"/>
    <mergeCell ref="C448:G448"/>
    <mergeCell ref="I455:J455"/>
    <mergeCell ref="I458:J458"/>
    <mergeCell ref="C474:K474"/>
    <mergeCell ref="A475:A477"/>
    <mergeCell ref="C475:K477"/>
    <mergeCell ref="G484:H484"/>
    <mergeCell ref="G485:H485"/>
    <mergeCell ref="I485:K485"/>
    <mergeCell ref="G486:H486"/>
    <mergeCell ref="C487:K487"/>
    <mergeCell ref="C491:K491"/>
    <mergeCell ref="C499:G499"/>
    <mergeCell ref="C501:G501"/>
    <mergeCell ref="I508:J508"/>
    <mergeCell ref="I511:J511"/>
    <mergeCell ref="C527:K527"/>
    <mergeCell ref="A528:A530"/>
    <mergeCell ref="C528:K530"/>
  </mergeCells>
  <printOptions headings="false" gridLines="false" gridLinesSet="true" horizontalCentered="true" verticalCentered="false"/>
  <pageMargins left="0.905555555555556" right="0.7875" top="0.669444444444445" bottom="0.3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3" man="true" max="16383" min="0"/>
    <brk id="106" man="true" max="16383" min="0"/>
    <brk id="159" man="true" max="16383" min="0"/>
    <brk id="212" man="true" max="16383" min="0"/>
    <brk id="265" man="true" max="16383" min="0"/>
    <brk id="318" man="true" max="16383" min="0"/>
    <brk id="371" man="true" max="16383" min="0"/>
    <brk id="424" man="true" max="16383" min="0"/>
    <brk id="4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Q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" activeCellId="0" sqref="B8"/>
    </sheetView>
  </sheetViews>
  <sheetFormatPr defaultColWidth="8.99609375" defaultRowHeight="14.4" zeroHeight="false" outlineLevelRow="0" outlineLevelCol="0"/>
  <cols>
    <col collapsed="false" customWidth="true" hidden="false" outlineLevel="0" max="1" min="1" style="242" width="4.99"/>
    <col collapsed="false" customWidth="true" hidden="false" outlineLevel="0" max="2" min="2" style="243" width="8.39"/>
    <col collapsed="false" customWidth="false" hidden="false" outlineLevel="0" max="3" min="3" style="243" width="8.99"/>
    <col collapsed="false" customWidth="true" hidden="false" outlineLevel="0" max="4" min="4" style="243" width="14.09"/>
    <col collapsed="false" customWidth="true" hidden="true" outlineLevel="0" max="5" min="5" style="243" width="10.4"/>
    <col collapsed="false" customWidth="true" hidden="false" outlineLevel="0" max="6" min="6" style="243" width="11.39"/>
    <col collapsed="false" customWidth="true" hidden="false" outlineLevel="0" max="7" min="7" style="243" width="7.5"/>
    <col collapsed="false" customWidth="true" hidden="false" outlineLevel="0" max="8" min="8" style="243" width="18.99"/>
    <col collapsed="false" customWidth="true" hidden="false" outlineLevel="0" max="9" min="9" style="243" width="4.99"/>
    <col collapsed="false" customWidth="false" hidden="false" outlineLevel="0" max="10" min="10" style="243" width="8.99"/>
    <col collapsed="false" customWidth="true" hidden="false" outlineLevel="0" max="11" min="11" style="243" width="7.19"/>
    <col collapsed="false" customWidth="true" hidden="false" outlineLevel="0" max="13" min="12" style="243" width="5.09"/>
    <col collapsed="false" customWidth="true" hidden="false" outlineLevel="0" max="14" min="14" style="243" width="23.7"/>
    <col collapsed="false" customWidth="true" hidden="false" outlineLevel="0" max="15" min="15" style="243" width="11.59"/>
    <col collapsed="false" customWidth="true" hidden="false" outlineLevel="0" max="16" min="16" style="243" width="14.39"/>
    <col collapsed="false" customWidth="true" hidden="false" outlineLevel="0" max="17" min="17" style="243" width="13.19"/>
    <col collapsed="false" customWidth="true" hidden="false" outlineLevel="0" max="18" min="18" style="243" width="11.59"/>
    <col collapsed="false" customWidth="true" hidden="false" outlineLevel="0" max="19" min="19" style="243" width="8.09"/>
    <col collapsed="false" customWidth="true" hidden="false" outlineLevel="0" max="20" min="20" style="243" width="20.5"/>
    <col collapsed="false" customWidth="true" hidden="false" outlineLevel="0" max="21" min="21" style="243" width="11.39"/>
    <col collapsed="false" customWidth="true" hidden="false" outlineLevel="0" max="22" min="22" style="243" width="9.69"/>
    <col collapsed="false" customWidth="true" hidden="false" outlineLevel="0" max="24" min="23" style="243" width="15.19"/>
    <col collapsed="false" customWidth="true" hidden="false" outlineLevel="0" max="25" min="25" style="243" width="9.69"/>
    <col collapsed="false" customWidth="true" hidden="false" outlineLevel="0" max="26" min="26" style="243" width="11.39"/>
    <col collapsed="false" customWidth="true" hidden="false" outlineLevel="0" max="27" min="27" style="243" width="12.39"/>
    <col collapsed="false" customWidth="true" hidden="false" outlineLevel="0" max="28" min="28" style="243" width="4.99"/>
    <col collapsed="false" customWidth="true" hidden="false" outlineLevel="0" max="29" min="29" style="243" width="5.19"/>
    <col collapsed="false" customWidth="true" hidden="false" outlineLevel="0" max="30" min="30" style="243" width="14.19"/>
    <col collapsed="false" customWidth="true" hidden="false" outlineLevel="0" max="31" min="31" style="243" width="5.19"/>
    <col collapsed="false" customWidth="true" hidden="false" outlineLevel="0" max="32" min="32" style="243" width="14.19"/>
    <col collapsed="false" customWidth="true" hidden="false" outlineLevel="0" max="33" min="33" style="243" width="5.19"/>
    <col collapsed="false" customWidth="true" hidden="false" outlineLevel="0" max="34" min="34" style="243" width="14.19"/>
    <col collapsed="false" customWidth="true" hidden="false" outlineLevel="0" max="35" min="35" style="243" width="4.5"/>
    <col collapsed="false" customWidth="true" hidden="false" outlineLevel="0" max="36" min="36" style="243" width="3.19"/>
    <col collapsed="false" customWidth="true" hidden="false" outlineLevel="0" max="37" min="37" style="243" width="14.39"/>
    <col collapsed="false" customWidth="true" hidden="false" outlineLevel="0" max="38" min="38" style="243" width="16.19"/>
    <col collapsed="false" customWidth="true" hidden="false" outlineLevel="0" max="40" min="39" style="243" width="4.99"/>
    <col collapsed="false" customWidth="true" hidden="false" outlineLevel="0" max="41" min="41" style="243" width="4.5"/>
    <col collapsed="false" customWidth="true" hidden="false" outlineLevel="0" max="42" min="42" style="243" width="3.19"/>
    <col collapsed="false" customWidth="true" hidden="false" outlineLevel="0" max="43" min="43" style="243" width="14.39"/>
    <col collapsed="false" customWidth="true" hidden="false" outlineLevel="0" max="44" min="44" style="243" width="16.19"/>
    <col collapsed="false" customWidth="true" hidden="false" outlineLevel="0" max="45" min="45" style="243" width="4.99"/>
    <col collapsed="false" customWidth="true" hidden="false" outlineLevel="0" max="46" min="46" style="243" width="4.5"/>
    <col collapsed="false" customWidth="true" hidden="false" outlineLevel="0" max="47" min="47" style="243" width="3.5"/>
    <col collapsed="false" customWidth="true" hidden="false" outlineLevel="0" max="51" min="48" style="243" width="4.99"/>
    <col collapsed="false" customWidth="true" hidden="false" outlineLevel="0" max="55" min="52" style="243" width="3.5"/>
    <col collapsed="false" customWidth="true" hidden="false" outlineLevel="0" max="56" min="56" style="243" width="5.59"/>
    <col collapsed="false" customWidth="true" hidden="false" outlineLevel="0" max="57" min="57" style="243" width="3.39"/>
    <col collapsed="false" customWidth="true" hidden="false" outlineLevel="0" max="58" min="58" style="243" width="10.4"/>
    <col collapsed="false" customWidth="true" hidden="true" outlineLevel="0" max="59" min="59" style="243" width="5.99"/>
    <col collapsed="false" customWidth="true" hidden="true" outlineLevel="0" max="60" min="60" style="243" width="4.99"/>
    <col collapsed="false" customWidth="true" hidden="true" outlineLevel="0" max="61" min="61" style="243" width="9.5"/>
    <col collapsed="false" customWidth="true" hidden="true" outlineLevel="0" max="65" min="62" style="243" width="4.99"/>
    <col collapsed="false" customWidth="true" hidden="false" outlineLevel="0" max="67" min="66" style="243" width="8.5"/>
    <col collapsed="false" customWidth="true" hidden="false" outlineLevel="0" max="70" min="68" style="243" width="11.89"/>
    <col collapsed="false" customWidth="true" hidden="false" outlineLevel="0" max="72" min="71" style="243" width="6.69"/>
    <col collapsed="false" customWidth="true" hidden="false" outlineLevel="0" max="73" min="73" style="243" width="4.99"/>
    <col collapsed="false" customWidth="true" hidden="false" outlineLevel="0" max="74" min="74" style="243" width="3.19"/>
    <col collapsed="false" customWidth="true" hidden="false" outlineLevel="0" max="75" min="75" style="243" width="3.59"/>
    <col collapsed="false" customWidth="true" hidden="false" outlineLevel="0" max="76" min="76" style="243" width="4.5"/>
    <col collapsed="false" customWidth="true" hidden="false" outlineLevel="0" max="77" min="77" style="243" width="3.19"/>
    <col collapsed="false" customWidth="true" hidden="false" outlineLevel="0" max="78" min="78" style="243" width="7.69"/>
    <col collapsed="false" customWidth="true" hidden="false" outlineLevel="0" max="79" min="79" style="243" width="15.19"/>
    <col collapsed="false" customWidth="true" hidden="true" outlineLevel="0" max="80" min="80" style="243" width="37.19"/>
    <col collapsed="false" customWidth="true" hidden="false" outlineLevel="0" max="81" min="81" style="243" width="4.5"/>
    <col collapsed="false" customWidth="true" hidden="false" outlineLevel="0" max="83" min="82" style="243" width="3.19"/>
    <col collapsed="false" customWidth="true" hidden="false" outlineLevel="0" max="84" min="84" style="243" width="4.5"/>
    <col collapsed="false" customWidth="true" hidden="false" outlineLevel="0" max="85" min="85" style="243" width="3.19"/>
    <col collapsed="false" customWidth="true" hidden="false" outlineLevel="0" max="86" min="86" style="243" width="7.5"/>
    <col collapsed="false" customWidth="true" hidden="false" outlineLevel="0" max="87" min="87" style="243" width="4.5"/>
    <col collapsed="false" customWidth="true" hidden="false" outlineLevel="0" max="89" min="88" style="243" width="3.19"/>
    <col collapsed="false" customWidth="true" hidden="false" outlineLevel="0" max="90" min="90" style="243" width="4.5"/>
    <col collapsed="false" customWidth="true" hidden="false" outlineLevel="0" max="91" min="91" style="243" width="3.19"/>
    <col collapsed="false" customWidth="true" hidden="false" outlineLevel="0" max="92" min="92" style="243" width="7.5"/>
    <col collapsed="false" customWidth="true" hidden="false" outlineLevel="0" max="93" min="93" style="243" width="31.69"/>
    <col collapsed="false" customWidth="true" hidden="true" outlineLevel="0" max="94" min="94" style="243" width="27.69"/>
    <col collapsed="false" customWidth="false" hidden="false" outlineLevel="0" max="257" min="95" style="243" width="8.99"/>
  </cols>
  <sheetData>
    <row r="1" customFormat="false" ht="36" hidden="false" customHeight="true" outlineLevel="0" collapsed="false">
      <c r="B1" s="244" t="s">
        <v>141</v>
      </c>
    </row>
    <row r="2" customFormat="false" ht="23.4" hidden="true" customHeight="true" outlineLevel="0" collapsed="false">
      <c r="A2" s="242" t="n">
        <v>1</v>
      </c>
      <c r="C2" s="243" t="n">
        <v>2</v>
      </c>
      <c r="D2" s="243" t="n">
        <v>3</v>
      </c>
      <c r="E2" s="243" t="n">
        <v>4</v>
      </c>
      <c r="H2" s="243" t="n">
        <v>5</v>
      </c>
      <c r="I2" s="243" t="n">
        <v>6</v>
      </c>
      <c r="J2" s="243" t="n">
        <v>7</v>
      </c>
      <c r="K2" s="243" t="n">
        <v>8</v>
      </c>
      <c r="L2" s="243" t="n">
        <v>9</v>
      </c>
      <c r="M2" s="243" t="n">
        <v>10</v>
      </c>
      <c r="Q2" s="243" t="n">
        <v>11</v>
      </c>
      <c r="R2" s="243" t="n">
        <v>12</v>
      </c>
      <c r="W2" s="243" t="n">
        <v>13</v>
      </c>
      <c r="AC2" s="243" t="n">
        <v>14</v>
      </c>
      <c r="AD2" s="243" t="n">
        <v>15</v>
      </c>
      <c r="AE2" s="243" t="n">
        <v>16</v>
      </c>
      <c r="AF2" s="243" t="n">
        <v>17</v>
      </c>
      <c r="AG2" s="243" t="n">
        <v>18</v>
      </c>
      <c r="AH2" s="243" t="n">
        <v>19</v>
      </c>
      <c r="AT2" s="245" t="n">
        <v>20</v>
      </c>
      <c r="AU2" s="245" t="n">
        <v>21</v>
      </c>
      <c r="AV2" s="245" t="n">
        <v>22</v>
      </c>
      <c r="AW2" s="245" t="n">
        <v>23</v>
      </c>
      <c r="AX2" s="245" t="n">
        <v>24</v>
      </c>
      <c r="AY2" s="245" t="n">
        <v>25</v>
      </c>
      <c r="BD2" s="245" t="n">
        <v>26</v>
      </c>
      <c r="BE2" s="245" t="n">
        <v>27</v>
      </c>
      <c r="BF2" s="245" t="n">
        <v>28</v>
      </c>
      <c r="BG2" s="245" t="n">
        <v>29</v>
      </c>
      <c r="BH2" s="245" t="n">
        <v>30</v>
      </c>
      <c r="BI2" s="245" t="n">
        <v>31</v>
      </c>
      <c r="BJ2" s="245" t="n">
        <v>32</v>
      </c>
      <c r="BK2" s="245" t="n">
        <v>33</v>
      </c>
      <c r="BL2" s="245" t="n">
        <v>34</v>
      </c>
      <c r="BM2" s="245" t="n">
        <v>35</v>
      </c>
      <c r="BN2" s="245" t="n">
        <v>36</v>
      </c>
      <c r="BO2" s="245" t="n">
        <v>37</v>
      </c>
      <c r="BP2" s="245" t="n">
        <v>38</v>
      </c>
      <c r="BQ2" s="245" t="n">
        <v>39</v>
      </c>
      <c r="BR2" s="245" t="n">
        <v>40</v>
      </c>
      <c r="BS2" s="245" t="n">
        <v>41</v>
      </c>
      <c r="BT2" s="245" t="n">
        <v>42</v>
      </c>
      <c r="CB2" s="245" t="n">
        <v>43</v>
      </c>
      <c r="CP2" s="243" t="n">
        <v>44</v>
      </c>
    </row>
    <row r="3" s="270" customFormat="true" ht="24" hidden="false" customHeight="true" outlineLevel="0" collapsed="false">
      <c r="A3" s="246" t="s">
        <v>142</v>
      </c>
      <c r="B3" s="246" t="s">
        <v>143</v>
      </c>
      <c r="C3" s="247" t="s">
        <v>7</v>
      </c>
      <c r="D3" s="246" t="s">
        <v>8</v>
      </c>
      <c r="E3" s="247" t="s">
        <v>9</v>
      </c>
      <c r="F3" s="246" t="s">
        <v>10</v>
      </c>
      <c r="G3" s="246"/>
      <c r="H3" s="246"/>
      <c r="I3" s="246" t="s">
        <v>11</v>
      </c>
      <c r="J3" s="247" t="s">
        <v>12</v>
      </c>
      <c r="K3" s="247" t="s">
        <v>13</v>
      </c>
      <c r="L3" s="248" t="s">
        <v>144</v>
      </c>
      <c r="M3" s="248"/>
      <c r="N3" s="249"/>
      <c r="O3" s="249"/>
      <c r="P3" s="250"/>
      <c r="Q3" s="251" t="s">
        <v>145</v>
      </c>
      <c r="R3" s="246" t="s">
        <v>146</v>
      </c>
      <c r="S3" s="252"/>
      <c r="T3" s="253"/>
      <c r="U3" s="254" t="s">
        <v>147</v>
      </c>
      <c r="V3" s="254"/>
      <c r="W3" s="254"/>
      <c r="X3" s="254"/>
      <c r="Y3" s="255"/>
      <c r="Z3" s="255"/>
      <c r="AA3" s="255"/>
      <c r="AB3" s="256"/>
      <c r="AC3" s="257" t="s">
        <v>17</v>
      </c>
      <c r="AD3" s="257"/>
      <c r="AE3" s="257"/>
      <c r="AF3" s="257"/>
      <c r="AG3" s="257"/>
      <c r="AH3" s="257"/>
      <c r="AI3" s="258" t="s">
        <v>148</v>
      </c>
      <c r="AJ3" s="258"/>
      <c r="AK3" s="258"/>
      <c r="AL3" s="258"/>
      <c r="AM3" s="258"/>
      <c r="AN3" s="258"/>
      <c r="AO3" s="258" t="s">
        <v>149</v>
      </c>
      <c r="AP3" s="258"/>
      <c r="AQ3" s="258"/>
      <c r="AR3" s="258"/>
      <c r="AS3" s="258"/>
      <c r="AT3" s="257" t="s">
        <v>150</v>
      </c>
      <c r="AU3" s="257"/>
      <c r="AV3" s="257"/>
      <c r="AW3" s="257"/>
      <c r="AX3" s="257"/>
      <c r="AY3" s="257"/>
      <c r="AZ3" s="259"/>
      <c r="BA3" s="260" t="s">
        <v>38</v>
      </c>
      <c r="BB3" s="261"/>
      <c r="BC3" s="261"/>
      <c r="BD3" s="262" t="s">
        <v>38</v>
      </c>
      <c r="BE3" s="262"/>
      <c r="BF3" s="247" t="s">
        <v>19</v>
      </c>
      <c r="BG3" s="263" t="s">
        <v>22</v>
      </c>
      <c r="BH3" s="263"/>
      <c r="BI3" s="263"/>
      <c r="BJ3" s="263"/>
      <c r="BK3" s="263"/>
      <c r="BL3" s="263"/>
      <c r="BM3" s="263"/>
      <c r="BN3" s="257" t="s">
        <v>23</v>
      </c>
      <c r="BO3" s="257"/>
      <c r="BP3" s="264"/>
      <c r="BQ3" s="265" t="s">
        <v>151</v>
      </c>
      <c r="BR3" s="266"/>
      <c r="BS3" s="267" t="s">
        <v>152</v>
      </c>
      <c r="BT3" s="267"/>
      <c r="BU3" s="267"/>
      <c r="BV3" s="267"/>
      <c r="BW3" s="267"/>
      <c r="BX3" s="267"/>
      <c r="BY3" s="267"/>
      <c r="BZ3" s="267"/>
      <c r="CA3" s="267"/>
      <c r="CB3" s="247" t="s">
        <v>24</v>
      </c>
      <c r="CC3" s="248" t="s">
        <v>153</v>
      </c>
      <c r="CD3" s="248"/>
      <c r="CE3" s="248"/>
      <c r="CF3" s="248"/>
      <c r="CG3" s="248"/>
      <c r="CH3" s="248"/>
      <c r="CI3" s="248"/>
      <c r="CJ3" s="248"/>
      <c r="CK3" s="248"/>
      <c r="CL3" s="248"/>
      <c r="CM3" s="248"/>
      <c r="CN3" s="248"/>
      <c r="CO3" s="246" t="s">
        <v>154</v>
      </c>
      <c r="CP3" s="268" t="s">
        <v>25</v>
      </c>
      <c r="CQ3" s="269"/>
    </row>
    <row r="4" s="270" customFormat="true" ht="22.5" hidden="false" customHeight="true" outlineLevel="0" collapsed="false">
      <c r="A4" s="246"/>
      <c r="B4" s="246"/>
      <c r="C4" s="247"/>
      <c r="D4" s="246"/>
      <c r="E4" s="247"/>
      <c r="F4" s="271" t="s">
        <v>155</v>
      </c>
      <c r="G4" s="272" t="s">
        <v>156</v>
      </c>
      <c r="H4" s="273" t="s">
        <v>157</v>
      </c>
      <c r="I4" s="246"/>
      <c r="J4" s="246"/>
      <c r="K4" s="246"/>
      <c r="L4" s="248"/>
      <c r="M4" s="248"/>
      <c r="N4" s="274" t="s">
        <v>158</v>
      </c>
      <c r="O4" s="274" t="s">
        <v>159</v>
      </c>
      <c r="P4" s="275" t="s">
        <v>160</v>
      </c>
      <c r="Q4" s="251"/>
      <c r="R4" s="246"/>
      <c r="S4" s="252"/>
      <c r="T4" s="254" t="s">
        <v>161</v>
      </c>
      <c r="U4" s="254"/>
      <c r="V4" s="254"/>
      <c r="W4" s="254"/>
      <c r="X4" s="276"/>
      <c r="Y4" s="254"/>
      <c r="Z4" s="254" t="s">
        <v>162</v>
      </c>
      <c r="AA4" s="254"/>
      <c r="AB4" s="276"/>
      <c r="AC4" s="277" t="s">
        <v>163</v>
      </c>
      <c r="AD4" s="277"/>
      <c r="AE4" s="278" t="s">
        <v>164</v>
      </c>
      <c r="AF4" s="278"/>
      <c r="AG4" s="279" t="s">
        <v>165</v>
      </c>
      <c r="AH4" s="279"/>
      <c r="AI4" s="280" t="s">
        <v>29</v>
      </c>
      <c r="AJ4" s="281" t="s">
        <v>30</v>
      </c>
      <c r="AK4" s="281" t="s">
        <v>31</v>
      </c>
      <c r="AL4" s="281" t="s">
        <v>166</v>
      </c>
      <c r="AM4" s="281" t="s">
        <v>35</v>
      </c>
      <c r="AN4" s="282" t="s">
        <v>36</v>
      </c>
      <c r="AO4" s="280" t="s">
        <v>29</v>
      </c>
      <c r="AP4" s="281" t="s">
        <v>30</v>
      </c>
      <c r="AQ4" s="281" t="s">
        <v>31</v>
      </c>
      <c r="AR4" s="281" t="s">
        <v>34</v>
      </c>
      <c r="AS4" s="282" t="s">
        <v>167</v>
      </c>
      <c r="AT4" s="283" t="s">
        <v>29</v>
      </c>
      <c r="AU4" s="284" t="s">
        <v>30</v>
      </c>
      <c r="AV4" s="284" t="s">
        <v>32</v>
      </c>
      <c r="AW4" s="284" t="s">
        <v>33</v>
      </c>
      <c r="AX4" s="284" t="s">
        <v>35</v>
      </c>
      <c r="AY4" s="285" t="s">
        <v>36</v>
      </c>
      <c r="AZ4" s="286" t="s">
        <v>168</v>
      </c>
      <c r="BA4" s="286"/>
      <c r="BB4" s="286"/>
      <c r="BC4" s="286"/>
      <c r="BD4" s="287" t="s">
        <v>29</v>
      </c>
      <c r="BE4" s="288" t="s">
        <v>30</v>
      </c>
      <c r="BF4" s="247"/>
      <c r="BG4" s="289" t="s">
        <v>39</v>
      </c>
      <c r="BH4" s="283" t="s">
        <v>40</v>
      </c>
      <c r="BI4" s="284" t="s">
        <v>169</v>
      </c>
      <c r="BJ4" s="284" t="s">
        <v>44</v>
      </c>
      <c r="BK4" s="284" t="s">
        <v>45</v>
      </c>
      <c r="BL4" s="284" t="s">
        <v>46</v>
      </c>
      <c r="BM4" s="290" t="s">
        <v>170</v>
      </c>
      <c r="BN4" s="291" t="s">
        <v>48</v>
      </c>
      <c r="BO4" s="291"/>
      <c r="BP4" s="279" t="s">
        <v>49</v>
      </c>
      <c r="BQ4" s="279"/>
      <c r="BR4" s="279"/>
      <c r="BS4" s="292" t="s">
        <v>171</v>
      </c>
      <c r="BT4" s="292"/>
      <c r="BU4" s="293" t="s">
        <v>172</v>
      </c>
      <c r="BV4" s="293"/>
      <c r="BW4" s="293"/>
      <c r="BX4" s="293"/>
      <c r="BY4" s="293"/>
      <c r="BZ4" s="294"/>
      <c r="CA4" s="295" t="s">
        <v>173</v>
      </c>
      <c r="CB4" s="247"/>
      <c r="CC4" s="269"/>
      <c r="CD4" s="294"/>
      <c r="CE4" s="294"/>
      <c r="CF4" s="294"/>
      <c r="CG4" s="294"/>
      <c r="CH4" s="294"/>
      <c r="CI4" s="294"/>
      <c r="CJ4" s="294"/>
      <c r="CK4" s="294"/>
      <c r="CL4" s="294"/>
      <c r="CM4" s="294"/>
      <c r="CN4" s="269"/>
      <c r="CO4" s="246"/>
      <c r="CP4" s="268"/>
      <c r="CQ4" s="269"/>
    </row>
    <row r="5" s="270" customFormat="true" ht="32.25" hidden="false" customHeight="true" outlineLevel="0" collapsed="false">
      <c r="A5" s="246"/>
      <c r="B5" s="246"/>
      <c r="C5" s="247"/>
      <c r="D5" s="246"/>
      <c r="E5" s="247"/>
      <c r="F5" s="271"/>
      <c r="G5" s="272"/>
      <c r="H5" s="273"/>
      <c r="I5" s="246"/>
      <c r="J5" s="246"/>
      <c r="K5" s="246"/>
      <c r="L5" s="283" t="s">
        <v>53</v>
      </c>
      <c r="M5" s="284" t="s">
        <v>54</v>
      </c>
      <c r="N5" s="296"/>
      <c r="O5" s="296"/>
      <c r="P5" s="297"/>
      <c r="Q5" s="251"/>
      <c r="R5" s="246"/>
      <c r="S5" s="251" t="s">
        <v>174</v>
      </c>
      <c r="T5" s="298" t="s">
        <v>175</v>
      </c>
      <c r="U5" s="298" t="s">
        <v>176</v>
      </c>
      <c r="V5" s="298" t="s">
        <v>15</v>
      </c>
      <c r="W5" s="299" t="s">
        <v>177</v>
      </c>
      <c r="X5" s="299" t="s">
        <v>178</v>
      </c>
      <c r="Y5" s="298" t="s">
        <v>179</v>
      </c>
      <c r="Z5" s="298" t="s">
        <v>176</v>
      </c>
      <c r="AA5" s="299" t="s">
        <v>105</v>
      </c>
      <c r="AB5" s="299" t="s">
        <v>180</v>
      </c>
      <c r="AC5" s="300" t="s">
        <v>181</v>
      </c>
      <c r="AD5" s="301" t="s">
        <v>182</v>
      </c>
      <c r="AE5" s="301" t="s">
        <v>181</v>
      </c>
      <c r="AF5" s="301" t="s">
        <v>182</v>
      </c>
      <c r="AG5" s="301" t="s">
        <v>181</v>
      </c>
      <c r="AH5" s="302" t="s">
        <v>182</v>
      </c>
      <c r="AI5" s="280"/>
      <c r="AJ5" s="281"/>
      <c r="AK5" s="281"/>
      <c r="AL5" s="281"/>
      <c r="AM5" s="281"/>
      <c r="AN5" s="281"/>
      <c r="AO5" s="280"/>
      <c r="AP5" s="281"/>
      <c r="AQ5" s="281"/>
      <c r="AR5" s="281"/>
      <c r="AS5" s="281"/>
      <c r="AT5" s="283"/>
      <c r="AU5" s="284"/>
      <c r="AV5" s="284"/>
      <c r="AW5" s="284"/>
      <c r="AX5" s="284"/>
      <c r="AY5" s="284"/>
      <c r="AZ5" s="303" t="s">
        <v>183</v>
      </c>
      <c r="BA5" s="304" t="s">
        <v>184</v>
      </c>
      <c r="BB5" s="304" t="s">
        <v>185</v>
      </c>
      <c r="BC5" s="305" t="s">
        <v>186</v>
      </c>
      <c r="BD5" s="287"/>
      <c r="BE5" s="288"/>
      <c r="BF5" s="247"/>
      <c r="BG5" s="289"/>
      <c r="BH5" s="283"/>
      <c r="BI5" s="284"/>
      <c r="BJ5" s="284"/>
      <c r="BK5" s="284"/>
      <c r="BL5" s="284"/>
      <c r="BM5" s="290"/>
      <c r="BN5" s="306" t="s">
        <v>53</v>
      </c>
      <c r="BO5" s="284" t="s">
        <v>54</v>
      </c>
      <c r="BP5" s="284" t="s">
        <v>55</v>
      </c>
      <c r="BQ5" s="284" t="s">
        <v>56</v>
      </c>
      <c r="BR5" s="307" t="s">
        <v>57</v>
      </c>
      <c r="BS5" s="308" t="s">
        <v>53</v>
      </c>
      <c r="BT5" s="285" t="s">
        <v>54</v>
      </c>
      <c r="BU5" s="285" t="s">
        <v>29</v>
      </c>
      <c r="BV5" s="285" t="s">
        <v>30</v>
      </c>
      <c r="BW5" s="285" t="s">
        <v>187</v>
      </c>
      <c r="BX5" s="285" t="s">
        <v>29</v>
      </c>
      <c r="BY5" s="285" t="s">
        <v>30</v>
      </c>
      <c r="BZ5" s="309" t="s">
        <v>188</v>
      </c>
      <c r="CA5" s="310" t="s">
        <v>189</v>
      </c>
      <c r="CB5" s="247"/>
      <c r="CC5" s="311" t="s">
        <v>29</v>
      </c>
      <c r="CD5" s="309" t="s">
        <v>30</v>
      </c>
      <c r="CE5" s="309" t="s">
        <v>187</v>
      </c>
      <c r="CF5" s="309" t="s">
        <v>29</v>
      </c>
      <c r="CG5" s="309" t="s">
        <v>30</v>
      </c>
      <c r="CH5" s="309" t="s">
        <v>190</v>
      </c>
      <c r="CI5" s="309" t="s">
        <v>29</v>
      </c>
      <c r="CJ5" s="309" t="s">
        <v>30</v>
      </c>
      <c r="CK5" s="309" t="s">
        <v>187</v>
      </c>
      <c r="CL5" s="309" t="s">
        <v>29</v>
      </c>
      <c r="CM5" s="309" t="s">
        <v>30</v>
      </c>
      <c r="CN5" s="311" t="s">
        <v>190</v>
      </c>
      <c r="CO5" s="246"/>
      <c r="CP5" s="268"/>
      <c r="CQ5" s="269"/>
    </row>
    <row r="6" s="330" customFormat="true" ht="73.95" hidden="false" customHeight="true" outlineLevel="0" collapsed="false">
      <c r="A6" s="312" t="s">
        <v>191</v>
      </c>
      <c r="B6" s="312" t="s">
        <v>65</v>
      </c>
      <c r="C6" s="313" t="s">
        <v>192</v>
      </c>
      <c r="D6" s="313" t="s">
        <v>59</v>
      </c>
      <c r="E6" s="313" t="s">
        <v>60</v>
      </c>
      <c r="F6" s="314" t="s">
        <v>193</v>
      </c>
      <c r="G6" s="315" t="s">
        <v>194</v>
      </c>
      <c r="H6" s="313" t="s">
        <v>195</v>
      </c>
      <c r="I6" s="313" t="s">
        <v>196</v>
      </c>
      <c r="J6" s="313" t="s">
        <v>197</v>
      </c>
      <c r="K6" s="313"/>
      <c r="L6" s="316" t="s">
        <v>198</v>
      </c>
      <c r="M6" s="316"/>
      <c r="N6" s="317" t="s">
        <v>199</v>
      </c>
      <c r="O6" s="317" t="s">
        <v>200</v>
      </c>
      <c r="P6" s="317" t="s">
        <v>201</v>
      </c>
      <c r="Q6" s="313" t="s">
        <v>202</v>
      </c>
      <c r="R6" s="318" t="s">
        <v>203</v>
      </c>
      <c r="S6" s="318" t="s">
        <v>204</v>
      </c>
      <c r="T6" s="313" t="s">
        <v>205</v>
      </c>
      <c r="U6" s="318" t="s">
        <v>204</v>
      </c>
      <c r="V6" s="319" t="s">
        <v>206</v>
      </c>
      <c r="W6" s="318" t="s">
        <v>65</v>
      </c>
      <c r="X6" s="318" t="s">
        <v>207</v>
      </c>
      <c r="Y6" s="319" t="s">
        <v>206</v>
      </c>
      <c r="Z6" s="319" t="s">
        <v>206</v>
      </c>
      <c r="AA6" s="318" t="s">
        <v>65</v>
      </c>
      <c r="AB6" s="313" t="s">
        <v>208</v>
      </c>
      <c r="AC6" s="320" t="s">
        <v>209</v>
      </c>
      <c r="AD6" s="320"/>
      <c r="AE6" s="320"/>
      <c r="AF6" s="320"/>
      <c r="AG6" s="320"/>
      <c r="AH6" s="320"/>
      <c r="AI6" s="321" t="s">
        <v>210</v>
      </c>
      <c r="AJ6" s="321"/>
      <c r="AK6" s="322" t="s">
        <v>68</v>
      </c>
      <c r="AL6" s="323" t="s">
        <v>211</v>
      </c>
      <c r="AM6" s="316" t="s">
        <v>69</v>
      </c>
      <c r="AN6" s="316"/>
      <c r="AO6" s="321" t="s">
        <v>210</v>
      </c>
      <c r="AP6" s="321"/>
      <c r="AQ6" s="322" t="s">
        <v>68</v>
      </c>
      <c r="AR6" s="323" t="s">
        <v>212</v>
      </c>
      <c r="AS6" s="316" t="s">
        <v>213</v>
      </c>
      <c r="AT6" s="321" t="s">
        <v>214</v>
      </c>
      <c r="AU6" s="321"/>
      <c r="AV6" s="316" t="s">
        <v>69</v>
      </c>
      <c r="AW6" s="316"/>
      <c r="AX6" s="316" t="s">
        <v>215</v>
      </c>
      <c r="AY6" s="316"/>
      <c r="AZ6" s="314" t="n">
        <v>6</v>
      </c>
      <c r="BA6" s="315" t="n">
        <v>3</v>
      </c>
      <c r="BB6" s="315" t="n">
        <v>3</v>
      </c>
      <c r="BC6" s="316" t="n">
        <v>0</v>
      </c>
      <c r="BD6" s="324" t="s">
        <v>216</v>
      </c>
      <c r="BE6" s="324"/>
      <c r="BF6" s="325" t="s">
        <v>73</v>
      </c>
      <c r="BG6" s="321" t="s">
        <v>217</v>
      </c>
      <c r="BH6" s="321"/>
      <c r="BI6" s="321"/>
      <c r="BJ6" s="321"/>
      <c r="BK6" s="321"/>
      <c r="BL6" s="321"/>
      <c r="BM6" s="326" t="s">
        <v>77</v>
      </c>
      <c r="BN6" s="321" t="s">
        <v>78</v>
      </c>
      <c r="BO6" s="321"/>
      <c r="BP6" s="327" t="s">
        <v>79</v>
      </c>
      <c r="BQ6" s="327"/>
      <c r="BR6" s="327"/>
      <c r="BS6" s="313" t="s">
        <v>218</v>
      </c>
      <c r="BT6" s="313"/>
      <c r="BU6" s="313"/>
      <c r="BV6" s="313"/>
      <c r="BW6" s="313"/>
      <c r="BX6" s="313"/>
      <c r="BY6" s="313"/>
      <c r="BZ6" s="313"/>
      <c r="CA6" s="313"/>
      <c r="CB6" s="313" t="s">
        <v>219</v>
      </c>
      <c r="CC6" s="313" t="s">
        <v>218</v>
      </c>
      <c r="CD6" s="313"/>
      <c r="CE6" s="313"/>
      <c r="CF6" s="313"/>
      <c r="CG6" s="313"/>
      <c r="CH6" s="313"/>
      <c r="CI6" s="313"/>
      <c r="CJ6" s="313"/>
      <c r="CK6" s="313"/>
      <c r="CL6" s="313"/>
      <c r="CM6" s="313"/>
      <c r="CN6" s="313"/>
      <c r="CO6" s="328" t="s">
        <v>42</v>
      </c>
      <c r="CP6" s="313" t="s">
        <v>81</v>
      </c>
      <c r="CQ6" s="329"/>
    </row>
    <row r="7" s="364" customFormat="true" ht="21" hidden="false" customHeight="true" outlineLevel="0" collapsed="false">
      <c r="A7" s="331" t="s">
        <v>220</v>
      </c>
      <c r="B7" s="332" t="s">
        <v>221</v>
      </c>
      <c r="C7" s="333" t="s">
        <v>222</v>
      </c>
      <c r="D7" s="331" t="s">
        <v>223</v>
      </c>
      <c r="E7" s="334" t="s">
        <v>224</v>
      </c>
      <c r="F7" s="335" t="s">
        <v>225</v>
      </c>
      <c r="G7" s="336" t="s">
        <v>226</v>
      </c>
      <c r="H7" s="337" t="s">
        <v>227</v>
      </c>
      <c r="I7" s="332" t="s">
        <v>228</v>
      </c>
      <c r="J7" s="338" t="s">
        <v>229</v>
      </c>
      <c r="K7" s="339" t="s">
        <v>230</v>
      </c>
      <c r="L7" s="334"/>
      <c r="M7" s="337" t="s">
        <v>231</v>
      </c>
      <c r="N7" s="340" t="s">
        <v>232</v>
      </c>
      <c r="O7" s="340" t="s">
        <v>233</v>
      </c>
      <c r="P7" s="340" t="s">
        <v>234</v>
      </c>
      <c r="Q7" s="341" t="s">
        <v>235</v>
      </c>
      <c r="R7" s="342" t="s">
        <v>236</v>
      </c>
      <c r="S7" s="332" t="s">
        <v>237</v>
      </c>
      <c r="T7" s="331" t="s">
        <v>238</v>
      </c>
      <c r="U7" s="332" t="s">
        <v>239</v>
      </c>
      <c r="V7" s="334" t="s">
        <v>240</v>
      </c>
      <c r="W7" s="332" t="s">
        <v>241</v>
      </c>
      <c r="X7" s="332" t="s">
        <v>241</v>
      </c>
      <c r="Y7" s="332" t="s">
        <v>240</v>
      </c>
      <c r="Z7" s="332" t="s">
        <v>239</v>
      </c>
      <c r="AA7" s="343" t="s">
        <v>241</v>
      </c>
      <c r="AB7" s="331" t="s">
        <v>242</v>
      </c>
      <c r="AC7" s="344" t="s">
        <v>243</v>
      </c>
      <c r="AD7" s="345" t="s">
        <v>244</v>
      </c>
      <c r="AE7" s="346" t="s">
        <v>243</v>
      </c>
      <c r="AF7" s="347" t="s">
        <v>245</v>
      </c>
      <c r="AG7" s="346" t="s">
        <v>224</v>
      </c>
      <c r="AH7" s="348" t="s">
        <v>224</v>
      </c>
      <c r="AI7" s="338" t="s">
        <v>246</v>
      </c>
      <c r="AJ7" s="336" t="n">
        <v>2</v>
      </c>
      <c r="AK7" s="336" t="s">
        <v>247</v>
      </c>
      <c r="AL7" s="336" t="s">
        <v>248</v>
      </c>
      <c r="AM7" s="349" t="s">
        <v>231</v>
      </c>
      <c r="AN7" s="336"/>
      <c r="AO7" s="338" t="s">
        <v>249</v>
      </c>
      <c r="AP7" s="336" t="n">
        <v>4</v>
      </c>
      <c r="AQ7" s="336" t="s">
        <v>250</v>
      </c>
      <c r="AR7" s="336" t="s">
        <v>251</v>
      </c>
      <c r="AS7" s="336" t="n">
        <v>1</v>
      </c>
      <c r="AT7" s="335" t="n">
        <v>2016</v>
      </c>
      <c r="AU7" s="350" t="n">
        <v>3</v>
      </c>
      <c r="AV7" s="350" t="s">
        <v>231</v>
      </c>
      <c r="AW7" s="349"/>
      <c r="AX7" s="350"/>
      <c r="AY7" s="349" t="s">
        <v>231</v>
      </c>
      <c r="AZ7" s="351" t="s">
        <v>252</v>
      </c>
      <c r="BA7" s="352" t="s">
        <v>253</v>
      </c>
      <c r="BB7" s="352" t="s">
        <v>253</v>
      </c>
      <c r="BC7" s="353" t="s">
        <v>254</v>
      </c>
      <c r="BD7" s="354" t="n">
        <v>13</v>
      </c>
      <c r="BE7" s="355" t="n">
        <v>1</v>
      </c>
      <c r="BF7" s="337" t="s">
        <v>224</v>
      </c>
      <c r="BG7" s="334" t="n">
        <v>240</v>
      </c>
      <c r="BH7" s="335" t="n">
        <v>80</v>
      </c>
      <c r="BI7" s="350" t="n">
        <v>80</v>
      </c>
      <c r="BJ7" s="350" t="n">
        <v>80</v>
      </c>
      <c r="BK7" s="350" t="n">
        <v>80</v>
      </c>
      <c r="BL7" s="350" t="s">
        <v>224</v>
      </c>
      <c r="BM7" s="337" t="n">
        <f aca="false">SUM(BH7:BL7)</f>
        <v>320</v>
      </c>
      <c r="BN7" s="350" t="s">
        <v>231</v>
      </c>
      <c r="BO7" s="349"/>
      <c r="BP7" s="356" t="s">
        <v>255</v>
      </c>
      <c r="BQ7" s="356" t="s">
        <v>256</v>
      </c>
      <c r="BR7" s="357" t="s">
        <v>257</v>
      </c>
      <c r="BS7" s="358"/>
      <c r="BT7" s="355" t="s">
        <v>231</v>
      </c>
      <c r="BU7" s="336"/>
      <c r="BV7" s="336"/>
      <c r="BW7" s="336" t="s">
        <v>187</v>
      </c>
      <c r="BX7" s="336"/>
      <c r="BY7" s="336"/>
      <c r="BZ7" s="336"/>
      <c r="CA7" s="359"/>
      <c r="CB7" s="345"/>
      <c r="CC7" s="338" t="s">
        <v>258</v>
      </c>
      <c r="CD7" s="360" t="s">
        <v>259</v>
      </c>
      <c r="CE7" s="352" t="s">
        <v>187</v>
      </c>
      <c r="CF7" s="360" t="s">
        <v>258</v>
      </c>
      <c r="CG7" s="360" t="s">
        <v>260</v>
      </c>
      <c r="CH7" s="352" t="s">
        <v>261</v>
      </c>
      <c r="CI7" s="360" t="s">
        <v>262</v>
      </c>
      <c r="CJ7" s="360" t="s">
        <v>263</v>
      </c>
      <c r="CK7" s="352" t="s">
        <v>187</v>
      </c>
      <c r="CL7" s="360" t="s">
        <v>264</v>
      </c>
      <c r="CM7" s="360" t="s">
        <v>265</v>
      </c>
      <c r="CN7" s="361" t="s">
        <v>266</v>
      </c>
      <c r="CO7" s="362" t="s">
        <v>42</v>
      </c>
      <c r="CP7" s="331"/>
      <c r="CQ7" s="363"/>
    </row>
    <row r="8" s="407" customFormat="true" ht="72.75" hidden="false" customHeight="true" outlineLevel="0" collapsed="false">
      <c r="A8" s="365" t="s">
        <v>224</v>
      </c>
      <c r="B8" s="366"/>
      <c r="C8" s="366"/>
      <c r="D8" s="367"/>
      <c r="E8" s="368"/>
      <c r="F8" s="369"/>
      <c r="G8" s="370"/>
      <c r="H8" s="371"/>
      <c r="I8" s="367"/>
      <c r="J8" s="372"/>
      <c r="K8" s="373"/>
      <c r="L8" s="374"/>
      <c r="M8" s="374"/>
      <c r="N8" s="375"/>
      <c r="O8" s="375"/>
      <c r="P8" s="375"/>
      <c r="Q8" s="376"/>
      <c r="R8" s="377"/>
      <c r="S8" s="378"/>
      <c r="T8" s="378"/>
      <c r="U8" s="379"/>
      <c r="V8" s="379"/>
      <c r="W8" s="380"/>
      <c r="X8" s="380"/>
      <c r="Y8" s="379"/>
      <c r="Z8" s="379"/>
      <c r="AA8" s="379"/>
      <c r="AB8" s="380"/>
      <c r="AC8" s="381"/>
      <c r="AD8" s="382"/>
      <c r="AE8" s="383"/>
      <c r="AF8" s="384"/>
      <c r="AG8" s="383"/>
      <c r="AH8" s="374"/>
      <c r="AI8" s="372"/>
      <c r="AJ8" s="385"/>
      <c r="AK8" s="386"/>
      <c r="AL8" s="385"/>
      <c r="AM8" s="387"/>
      <c r="AN8" s="387"/>
      <c r="AO8" s="372"/>
      <c r="AP8" s="385"/>
      <c r="AQ8" s="386"/>
      <c r="AR8" s="385"/>
      <c r="AS8" s="374"/>
      <c r="AT8" s="388"/>
      <c r="AU8" s="387"/>
      <c r="AV8" s="387"/>
      <c r="AW8" s="389"/>
      <c r="AX8" s="387"/>
      <c r="AY8" s="389"/>
      <c r="AZ8" s="372"/>
      <c r="BA8" s="390"/>
      <c r="BB8" s="390"/>
      <c r="BC8" s="390"/>
      <c r="BD8" s="387"/>
      <c r="BE8" s="374"/>
      <c r="BF8" s="374"/>
      <c r="BG8" s="391"/>
      <c r="BH8" s="368"/>
      <c r="BI8" s="392"/>
      <c r="BJ8" s="392"/>
      <c r="BK8" s="392"/>
      <c r="BL8" s="392"/>
      <c r="BM8" s="393" t="n">
        <f aca="false">SUM(BH8:BL8)</f>
        <v>0</v>
      </c>
      <c r="BN8" s="387"/>
      <c r="BO8" s="389"/>
      <c r="BP8" s="394"/>
      <c r="BQ8" s="394"/>
      <c r="BR8" s="395"/>
      <c r="BS8" s="396"/>
      <c r="BT8" s="397"/>
      <c r="BU8" s="370"/>
      <c r="BV8" s="370"/>
      <c r="BW8" s="398" t="s">
        <v>187</v>
      </c>
      <c r="BX8" s="370"/>
      <c r="BY8" s="370"/>
      <c r="BZ8" s="370"/>
      <c r="CA8" s="399"/>
      <c r="CB8" s="400"/>
      <c r="CC8" s="372"/>
      <c r="CD8" s="390"/>
      <c r="CE8" s="401" t="s">
        <v>187</v>
      </c>
      <c r="CF8" s="390"/>
      <c r="CG8" s="390"/>
      <c r="CH8" s="402"/>
      <c r="CI8" s="390"/>
      <c r="CJ8" s="390"/>
      <c r="CK8" s="401" t="s">
        <v>187</v>
      </c>
      <c r="CL8" s="390"/>
      <c r="CM8" s="390"/>
      <c r="CN8" s="403"/>
      <c r="CO8" s="404"/>
      <c r="CP8" s="405"/>
      <c r="CQ8" s="406"/>
    </row>
    <row r="9" s="409" customFormat="true" ht="14.4" hidden="false" customHeight="false" outlineLevel="0" collapsed="false">
      <c r="A9" s="408"/>
    </row>
    <row r="10" s="411" customFormat="true" ht="10.8" hidden="false" customHeight="false" outlineLevel="0" collapsed="false">
      <c r="A10" s="410"/>
      <c r="AC10" s="412" t="s">
        <v>267</v>
      </c>
    </row>
    <row r="11" s="412" customFormat="true" ht="20.25" hidden="false" customHeight="true" outlineLevel="0" collapsed="false">
      <c r="A11" s="413"/>
      <c r="B11" s="414" t="s">
        <v>268</v>
      </c>
      <c r="K11" s="412" t="s">
        <v>269</v>
      </c>
      <c r="AC11" s="412" t="s">
        <v>270</v>
      </c>
      <c r="AT11" s="415" t="s">
        <v>271</v>
      </c>
      <c r="AU11" s="415"/>
      <c r="AV11" s="415"/>
      <c r="AW11" s="415"/>
      <c r="AX11" s="415"/>
      <c r="AY11" s="415"/>
      <c r="AZ11" s="415"/>
      <c r="BA11" s="415"/>
      <c r="BB11" s="415"/>
      <c r="BC11" s="415"/>
      <c r="BD11" s="415"/>
      <c r="BE11" s="415"/>
      <c r="BN11" s="415" t="s">
        <v>272</v>
      </c>
      <c r="BO11" s="415"/>
      <c r="BP11" s="415" t="s">
        <v>273</v>
      </c>
      <c r="BQ11" s="415"/>
      <c r="BR11" s="415"/>
      <c r="CC11" s="416" t="s">
        <v>274</v>
      </c>
      <c r="CD11" s="416"/>
      <c r="CE11" s="416"/>
      <c r="CF11" s="416"/>
      <c r="CG11" s="416"/>
      <c r="CH11" s="416"/>
      <c r="CI11" s="416"/>
      <c r="CJ11" s="416"/>
      <c r="CK11" s="416"/>
      <c r="CL11" s="416"/>
      <c r="CM11" s="416"/>
      <c r="CN11" s="416"/>
    </row>
    <row r="12" s="412" customFormat="true" ht="20.25" hidden="false" customHeight="true" outlineLevel="0" collapsed="false">
      <c r="A12" s="413"/>
      <c r="B12" s="414" t="s">
        <v>275</v>
      </c>
      <c r="AC12" s="412" t="s">
        <v>276</v>
      </c>
      <c r="AT12" s="415"/>
      <c r="AU12" s="415"/>
      <c r="AV12" s="415"/>
      <c r="AW12" s="415"/>
      <c r="AX12" s="415"/>
      <c r="AY12" s="415"/>
      <c r="AZ12" s="415"/>
      <c r="BA12" s="415"/>
      <c r="BB12" s="415"/>
      <c r="BC12" s="415"/>
      <c r="BD12" s="415"/>
      <c r="BE12" s="415"/>
      <c r="BN12" s="415"/>
      <c r="BO12" s="415"/>
      <c r="BP12" s="415"/>
      <c r="BQ12" s="415"/>
      <c r="BR12" s="415"/>
      <c r="CC12" s="416"/>
      <c r="CD12" s="416"/>
      <c r="CE12" s="416"/>
      <c r="CF12" s="416"/>
      <c r="CG12" s="416"/>
      <c r="CH12" s="416"/>
      <c r="CI12" s="416"/>
      <c r="CJ12" s="416"/>
      <c r="CK12" s="416"/>
      <c r="CL12" s="416"/>
      <c r="CM12" s="416"/>
      <c r="CN12" s="416"/>
    </row>
    <row r="13" s="412" customFormat="true" ht="10.8" hidden="false" customHeight="false" outlineLevel="0" collapsed="false">
      <c r="A13" s="413"/>
      <c r="B13" s="417"/>
      <c r="AC13" s="412" t="s">
        <v>277</v>
      </c>
      <c r="AT13" s="415"/>
      <c r="AU13" s="415"/>
      <c r="AV13" s="415"/>
      <c r="AW13" s="415"/>
      <c r="AX13" s="415"/>
      <c r="AY13" s="415"/>
      <c r="AZ13" s="415"/>
      <c r="BA13" s="415"/>
      <c r="BB13" s="415"/>
      <c r="BC13" s="415"/>
      <c r="BD13" s="415"/>
      <c r="BE13" s="415"/>
      <c r="BN13" s="415"/>
      <c r="BO13" s="415"/>
      <c r="BP13" s="415"/>
      <c r="BQ13" s="415"/>
      <c r="BR13" s="415"/>
    </row>
    <row r="14" s="411" customFormat="true" ht="10.8" hidden="false" customHeight="false" outlineLevel="0" collapsed="false">
      <c r="A14" s="410"/>
      <c r="B14" s="418"/>
      <c r="AC14" s="412" t="s">
        <v>278</v>
      </c>
      <c r="AT14" s="415"/>
      <c r="AU14" s="415"/>
      <c r="AV14" s="415"/>
      <c r="AW14" s="415"/>
      <c r="AX14" s="415"/>
      <c r="AY14" s="415"/>
      <c r="AZ14" s="415"/>
      <c r="BA14" s="415"/>
      <c r="BB14" s="415"/>
      <c r="BC14" s="415"/>
      <c r="BD14" s="415"/>
      <c r="BE14" s="415"/>
      <c r="BN14" s="415"/>
      <c r="BO14" s="415"/>
    </row>
    <row r="15" s="411" customFormat="true" ht="10.8" hidden="false" customHeight="false" outlineLevel="0" collapsed="false">
      <c r="A15" s="410"/>
      <c r="AT15" s="415"/>
      <c r="AU15" s="415"/>
      <c r="AV15" s="415"/>
      <c r="AW15" s="415"/>
      <c r="AX15" s="415"/>
      <c r="AY15" s="415"/>
      <c r="AZ15" s="415"/>
      <c r="BA15" s="415"/>
      <c r="BB15" s="415"/>
      <c r="BC15" s="415"/>
      <c r="BD15" s="415"/>
      <c r="BE15" s="415"/>
    </row>
    <row r="16" s="420" customFormat="true" ht="14.4" hidden="false" customHeight="false" outlineLevel="0" collapsed="false">
      <c r="A16" s="419"/>
      <c r="S16" s="409"/>
      <c r="T16" s="409"/>
      <c r="U16" s="409"/>
      <c r="V16" s="409"/>
      <c r="W16" s="409"/>
      <c r="X16" s="409"/>
      <c r="Y16" s="409"/>
      <c r="Z16" s="409"/>
      <c r="AA16" s="409"/>
      <c r="AB16" s="409"/>
      <c r="AT16" s="415"/>
      <c r="AU16" s="415"/>
      <c r="AV16" s="415"/>
      <c r="AW16" s="415"/>
      <c r="AX16" s="415"/>
      <c r="AY16" s="415"/>
      <c r="AZ16" s="415"/>
      <c r="BA16" s="415"/>
      <c r="BB16" s="415"/>
      <c r="BC16" s="415"/>
      <c r="BD16" s="415"/>
      <c r="BE16" s="415"/>
    </row>
    <row r="17" s="409" customFormat="true" ht="14.4" hidden="false" customHeight="false" outlineLevel="0" collapsed="false">
      <c r="A17" s="408"/>
      <c r="F17" s="421"/>
      <c r="AT17" s="415"/>
      <c r="AU17" s="415"/>
      <c r="AV17" s="415"/>
      <c r="AW17" s="415"/>
      <c r="AX17" s="415"/>
      <c r="AY17" s="415"/>
      <c r="AZ17" s="415"/>
      <c r="BA17" s="415"/>
      <c r="BB17" s="415"/>
      <c r="BC17" s="415"/>
      <c r="BD17" s="415"/>
      <c r="BE17" s="415"/>
    </row>
    <row r="18" s="409" customFormat="true" ht="14.4" hidden="false" customHeight="false" outlineLevel="0" collapsed="false">
      <c r="A18" s="408"/>
    </row>
  </sheetData>
  <sheetProtection sheet="true" password="de07" formatCells="false" formatColumns="false" formatRows="false" insertColumns="false" insertRows="false" insertHyperlinks="false" deleteColumns="false" deleteRows="false" sort="false" autoFilter="false" pivotTables="false"/>
  <mergeCells count="81">
    <mergeCell ref="A3:A5"/>
    <mergeCell ref="B3:B5"/>
    <mergeCell ref="C3:C5"/>
    <mergeCell ref="D3:D5"/>
    <mergeCell ref="E3:E5"/>
    <mergeCell ref="F3:H3"/>
    <mergeCell ref="I3:I5"/>
    <mergeCell ref="J3:J5"/>
    <mergeCell ref="K3:K5"/>
    <mergeCell ref="L3:M4"/>
    <mergeCell ref="Q3:Q5"/>
    <mergeCell ref="R3:R5"/>
    <mergeCell ref="AC3:AH3"/>
    <mergeCell ref="AI3:AN3"/>
    <mergeCell ref="AO3:AS3"/>
    <mergeCell ref="AT3:AY3"/>
    <mergeCell ref="BD3:BE3"/>
    <mergeCell ref="BF3:BF5"/>
    <mergeCell ref="BG3:BM3"/>
    <mergeCell ref="BN3:BO3"/>
    <mergeCell ref="BS3:CA3"/>
    <mergeCell ref="CB3:CB5"/>
    <mergeCell ref="CC3:CN3"/>
    <mergeCell ref="CO3:CO5"/>
    <mergeCell ref="CP3:CP5"/>
    <mergeCell ref="F4:F5"/>
    <mergeCell ref="G4:G5"/>
    <mergeCell ref="H4:H5"/>
    <mergeCell ref="AC4:AD4"/>
    <mergeCell ref="AE4:AF4"/>
    <mergeCell ref="AG4:AH4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BC4"/>
    <mergeCell ref="BD4:BD5"/>
    <mergeCell ref="BE4:BE5"/>
    <mergeCell ref="BG4:BG5"/>
    <mergeCell ref="BH4:BH5"/>
    <mergeCell ref="BI4:BI5"/>
    <mergeCell ref="BJ4:BJ5"/>
    <mergeCell ref="BK4:BK5"/>
    <mergeCell ref="BL4:BL5"/>
    <mergeCell ref="BM4:BM5"/>
    <mergeCell ref="BN4:BO4"/>
    <mergeCell ref="BP4:BR4"/>
    <mergeCell ref="BS4:BT4"/>
    <mergeCell ref="BU4:BY4"/>
    <mergeCell ref="J6:K6"/>
    <mergeCell ref="L6:M6"/>
    <mergeCell ref="AC6:AH6"/>
    <mergeCell ref="AI6:AJ6"/>
    <mergeCell ref="AM6:AN6"/>
    <mergeCell ref="AO6:AP6"/>
    <mergeCell ref="AT6:AU6"/>
    <mergeCell ref="AV6:AW6"/>
    <mergeCell ref="AX6:AY6"/>
    <mergeCell ref="BD6:BE6"/>
    <mergeCell ref="BG6:BL6"/>
    <mergeCell ref="BN6:BO6"/>
    <mergeCell ref="BP6:BR6"/>
    <mergeCell ref="BS6:CA6"/>
    <mergeCell ref="CC6:CN6"/>
    <mergeCell ref="AT11:BE17"/>
    <mergeCell ref="BN11:BO14"/>
    <mergeCell ref="BP11:BR13"/>
    <mergeCell ref="CC11:CN12"/>
  </mergeCells>
  <dataValidations count="6">
    <dataValidation allowBlank="true" errorStyle="stop" operator="between" prompt="リストから選択" showDropDown="false" showErrorMessage="true" showInputMessage="true" sqref="D8" type="list">
      <formula1>リスト専攻</formula1>
      <formula2>0</formula2>
    </dataValidation>
    <dataValidation allowBlank="true" errorStyle="stop" operator="between" showDropDown="false" showErrorMessage="true" showInputMessage="false" sqref="I8" type="list">
      <formula1>"M,F"</formula1>
      <formula2>0</formula2>
    </dataValidation>
    <dataValidation allowBlank="true" errorStyle="stop" operator="between" showDropDown="false" showErrorMessage="true" showInputMessage="false" sqref="M7 BN7:BO8 BS7:BT8 L8:M8" type="list">
      <formula1>"○"</formula1>
      <formula2>0</formula2>
    </dataValidation>
    <dataValidation allowBlank="true" errorStyle="stop" operator="between" showDropDown="false" showErrorMessage="true" showInputMessage="false" sqref="AV7:AY8 AM8:AN8" type="list">
      <formula1>"○,"</formula1>
      <formula2>0</formula2>
    </dataValidation>
    <dataValidation allowBlank="true" errorStyle="stop" operator="between" showDropDown="false" showErrorMessage="true" showInputMessage="false" sqref="AC7:AC8" type="list">
      <formula1>"A,B,C"</formula1>
      <formula2>0</formula2>
    </dataValidation>
    <dataValidation allowBlank="true" errorStyle="stop" operator="between" showDropDown="false" showErrorMessage="true" showInputMessage="false" sqref="AE7:AE8 AG7:AG8" type="list">
      <formula1>"A,B,C,-"</formula1>
      <formula2>0</formula2>
    </dataValidation>
  </dataValidations>
  <hyperlinks>
    <hyperlink ref="AA7" r:id="rId1" display="*****@****"/>
  </hyperlink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5" activeCellId="0" sqref="E25"/>
    </sheetView>
  </sheetViews>
  <sheetFormatPr defaultColWidth="8.6953125" defaultRowHeight="14.4" zeroHeight="false" outlineLevelRow="0" outlineLevelCol="0"/>
  <cols>
    <col collapsed="false" customWidth="true" hidden="false" outlineLevel="0" max="1" min="1" style="142" width="5.69"/>
    <col collapsed="false" customWidth="true" hidden="false" outlineLevel="0" max="2" min="2" style="142" width="10.99"/>
    <col collapsed="false" customWidth="true" hidden="false" outlineLevel="0" max="3" min="3" style="422" width="2.09"/>
    <col collapsed="false" customWidth="true" hidden="false" outlineLevel="0" max="4" min="4" style="422" width="5.69"/>
    <col collapsed="false" customWidth="true" hidden="false" outlineLevel="0" max="5" min="5" style="142" width="8.99"/>
    <col collapsed="false" customWidth="true" hidden="false" outlineLevel="0" max="6" min="6" style="422" width="11.99"/>
    <col collapsed="false" customWidth="true" hidden="true" outlineLevel="0" max="10" min="7" style="423" width="3.19"/>
    <col collapsed="false" customWidth="false" hidden="true" outlineLevel="0" max="11" min="11" style="142" width="8.69"/>
    <col collapsed="false" customWidth="false" hidden="false" outlineLevel="0" max="257" min="12" style="142" width="8.69"/>
  </cols>
  <sheetData>
    <row r="1" customFormat="false" ht="14.4" hidden="false" customHeight="false" outlineLevel="0" collapsed="false">
      <c r="A1" s="424" t="s">
        <v>279</v>
      </c>
    </row>
    <row r="2" s="431" customFormat="true" ht="35.4" hidden="false" customHeight="true" outlineLevel="0" collapsed="false">
      <c r="A2" s="425" t="s">
        <v>280</v>
      </c>
      <c r="B2" s="426"/>
      <c r="C2" s="427"/>
      <c r="D2" s="428" t="s">
        <v>281</v>
      </c>
      <c r="E2" s="426"/>
      <c r="F2" s="429" t="s">
        <v>282</v>
      </c>
      <c r="G2" s="430" t="s">
        <v>283</v>
      </c>
      <c r="H2" s="430" t="s">
        <v>284</v>
      </c>
      <c r="I2" s="430" t="s">
        <v>285</v>
      </c>
      <c r="J2" s="430" t="s">
        <v>286</v>
      </c>
      <c r="K2" s="431" t="s">
        <v>287</v>
      </c>
    </row>
    <row r="3" s="431" customFormat="true" ht="19.2" hidden="false" customHeight="true" outlineLevel="0" collapsed="false">
      <c r="A3" s="432" t="n">
        <v>2016</v>
      </c>
      <c r="B3" s="432" t="s">
        <v>288</v>
      </c>
      <c r="C3" s="433" t="s">
        <v>224</v>
      </c>
      <c r="D3" s="433" t="n">
        <v>2017</v>
      </c>
      <c r="E3" s="432" t="s">
        <v>289</v>
      </c>
      <c r="F3" s="433" t="n">
        <v>0</v>
      </c>
      <c r="G3" s="430"/>
      <c r="H3" s="430"/>
      <c r="I3" s="430"/>
      <c r="J3" s="430"/>
    </row>
    <row r="4" s="431" customFormat="true" ht="18" hidden="false" customHeight="true" outlineLevel="0" collapsed="false">
      <c r="A4" s="432" t="n">
        <v>2015</v>
      </c>
      <c r="B4" s="432" t="s">
        <v>290</v>
      </c>
      <c r="C4" s="433" t="s">
        <v>224</v>
      </c>
      <c r="D4" s="433" t="n">
        <v>2016</v>
      </c>
      <c r="E4" s="432" t="s">
        <v>291</v>
      </c>
      <c r="F4" s="433" t="n">
        <v>1</v>
      </c>
      <c r="G4" s="430"/>
      <c r="H4" s="430"/>
      <c r="I4" s="430"/>
      <c r="J4" s="430"/>
    </row>
    <row r="5" s="435" customFormat="true" ht="14.4" hidden="false" customHeight="false" outlineLevel="0" collapsed="false">
      <c r="A5" s="432" t="n">
        <v>2014</v>
      </c>
      <c r="B5" s="432" t="s">
        <v>290</v>
      </c>
      <c r="C5" s="433" t="s">
        <v>224</v>
      </c>
      <c r="D5" s="433" t="n">
        <v>2015</v>
      </c>
      <c r="E5" s="432" t="s">
        <v>291</v>
      </c>
      <c r="F5" s="433" t="n">
        <v>2</v>
      </c>
      <c r="G5" s="434"/>
      <c r="H5" s="434"/>
      <c r="I5" s="434"/>
      <c r="J5" s="434"/>
    </row>
    <row r="6" s="435" customFormat="true" ht="14.4" hidden="false" customHeight="false" outlineLevel="0" collapsed="false">
      <c r="A6" s="432" t="n">
        <v>2013</v>
      </c>
      <c r="B6" s="432" t="s">
        <v>290</v>
      </c>
      <c r="C6" s="433" t="s">
        <v>224</v>
      </c>
      <c r="D6" s="433" t="n">
        <v>2014</v>
      </c>
      <c r="E6" s="432" t="s">
        <v>291</v>
      </c>
      <c r="F6" s="433" t="n">
        <v>3</v>
      </c>
      <c r="G6" s="434"/>
      <c r="H6" s="434"/>
      <c r="I6" s="434"/>
      <c r="J6" s="434"/>
    </row>
    <row r="7" s="435" customFormat="true" ht="14.4" hidden="false" customHeight="false" outlineLevel="0" collapsed="false">
      <c r="A7" s="432" t="n">
        <v>2012</v>
      </c>
      <c r="B7" s="432" t="s">
        <v>290</v>
      </c>
      <c r="C7" s="433" t="s">
        <v>224</v>
      </c>
      <c r="D7" s="433" t="n">
        <v>2013</v>
      </c>
      <c r="E7" s="432" t="s">
        <v>291</v>
      </c>
      <c r="F7" s="433" t="n">
        <v>4</v>
      </c>
      <c r="G7" s="434"/>
      <c r="H7" s="434"/>
      <c r="I7" s="434"/>
      <c r="J7" s="434"/>
    </row>
    <row r="8" s="435" customFormat="true" ht="14.4" hidden="false" customHeight="false" outlineLevel="0" collapsed="false">
      <c r="A8" s="432" t="n">
        <v>2011</v>
      </c>
      <c r="B8" s="432" t="s">
        <v>290</v>
      </c>
      <c r="C8" s="433" t="s">
        <v>224</v>
      </c>
      <c r="D8" s="433" t="n">
        <v>2012</v>
      </c>
      <c r="E8" s="432" t="s">
        <v>291</v>
      </c>
      <c r="F8" s="433" t="n">
        <v>5</v>
      </c>
      <c r="G8" s="434"/>
      <c r="H8" s="434"/>
      <c r="I8" s="434"/>
      <c r="J8" s="434"/>
    </row>
    <row r="9" s="435" customFormat="true" ht="14.4" hidden="false" customHeight="false" outlineLevel="0" collapsed="false">
      <c r="A9" s="432" t="n">
        <v>2010</v>
      </c>
      <c r="B9" s="432" t="s">
        <v>290</v>
      </c>
      <c r="C9" s="433" t="s">
        <v>224</v>
      </c>
      <c r="D9" s="433" t="n">
        <v>2011</v>
      </c>
      <c r="E9" s="432" t="s">
        <v>291</v>
      </c>
      <c r="F9" s="433" t="n">
        <v>6</v>
      </c>
      <c r="G9" s="434"/>
      <c r="H9" s="434"/>
      <c r="I9" s="434"/>
      <c r="J9" s="434"/>
    </row>
    <row r="10" s="435" customFormat="true" ht="14.4" hidden="false" customHeight="false" outlineLevel="0" collapsed="false">
      <c r="A10" s="432" t="n">
        <v>2009</v>
      </c>
      <c r="B10" s="432" t="s">
        <v>290</v>
      </c>
      <c r="C10" s="433" t="s">
        <v>224</v>
      </c>
      <c r="D10" s="433" t="n">
        <v>2010</v>
      </c>
      <c r="E10" s="432" t="s">
        <v>291</v>
      </c>
      <c r="F10" s="433" t="n">
        <v>7</v>
      </c>
      <c r="G10" s="434"/>
      <c r="H10" s="434"/>
      <c r="I10" s="434"/>
      <c r="J10" s="434"/>
    </row>
    <row r="11" s="435" customFormat="true" ht="14.4" hidden="false" customHeight="false" outlineLevel="0" collapsed="false">
      <c r="A11" s="432" t="n">
        <v>2008</v>
      </c>
      <c r="B11" s="432" t="s">
        <v>290</v>
      </c>
      <c r="C11" s="433" t="s">
        <v>224</v>
      </c>
      <c r="D11" s="433" t="n">
        <v>2009</v>
      </c>
      <c r="E11" s="432" t="s">
        <v>291</v>
      </c>
      <c r="F11" s="433" t="n">
        <v>8</v>
      </c>
      <c r="G11" s="434"/>
      <c r="H11" s="434"/>
      <c r="I11" s="434"/>
      <c r="J11" s="434"/>
    </row>
    <row r="12" s="435" customFormat="true" ht="14.4" hidden="false" customHeight="false" outlineLevel="0" collapsed="false">
      <c r="A12" s="432" t="n">
        <v>2007</v>
      </c>
      <c r="B12" s="432" t="s">
        <v>290</v>
      </c>
      <c r="C12" s="433" t="s">
        <v>224</v>
      </c>
      <c r="D12" s="433" t="n">
        <v>2008</v>
      </c>
      <c r="E12" s="432" t="s">
        <v>291</v>
      </c>
      <c r="F12" s="433" t="n">
        <v>9</v>
      </c>
      <c r="G12" s="434"/>
      <c r="H12" s="434"/>
      <c r="I12" s="434"/>
      <c r="J12" s="434"/>
    </row>
    <row r="13" s="435" customFormat="true" ht="14.4" hidden="false" customHeight="false" outlineLevel="0" collapsed="false">
      <c r="A13" s="432" t="n">
        <v>2006</v>
      </c>
      <c r="B13" s="432" t="s">
        <v>290</v>
      </c>
      <c r="C13" s="433" t="s">
        <v>224</v>
      </c>
      <c r="D13" s="433" t="n">
        <v>2007</v>
      </c>
      <c r="E13" s="432" t="s">
        <v>291</v>
      </c>
      <c r="F13" s="433" t="n">
        <v>10</v>
      </c>
      <c r="G13" s="434"/>
      <c r="H13" s="434"/>
      <c r="I13" s="434"/>
      <c r="J13" s="434"/>
    </row>
    <row r="14" s="435" customFormat="true" ht="14.4" hidden="false" customHeight="false" outlineLevel="0" collapsed="false">
      <c r="A14" s="432" t="n">
        <v>2005</v>
      </c>
      <c r="B14" s="432" t="s">
        <v>290</v>
      </c>
      <c r="C14" s="433" t="s">
        <v>224</v>
      </c>
      <c r="D14" s="433" t="n">
        <v>2006</v>
      </c>
      <c r="E14" s="432" t="s">
        <v>291</v>
      </c>
      <c r="F14" s="433" t="n">
        <v>11</v>
      </c>
      <c r="G14" s="434"/>
      <c r="H14" s="434"/>
      <c r="I14" s="434"/>
      <c r="J14" s="434"/>
    </row>
    <row r="15" s="435" customFormat="true" ht="14.4" hidden="false" customHeight="false" outlineLevel="0" collapsed="false">
      <c r="A15" s="432" t="n">
        <v>2004</v>
      </c>
      <c r="B15" s="432" t="s">
        <v>290</v>
      </c>
      <c r="C15" s="433" t="s">
        <v>224</v>
      </c>
      <c r="D15" s="433" t="n">
        <v>2005</v>
      </c>
      <c r="E15" s="432" t="s">
        <v>291</v>
      </c>
      <c r="F15" s="433" t="n">
        <v>12</v>
      </c>
      <c r="G15" s="434"/>
      <c r="H15" s="434"/>
      <c r="I15" s="434"/>
      <c r="J15" s="434"/>
    </row>
    <row r="16" s="435" customFormat="true" ht="14.4" hidden="false" customHeight="false" outlineLevel="0" collapsed="false">
      <c r="A16" s="432" t="n">
        <v>2003</v>
      </c>
      <c r="B16" s="432" t="s">
        <v>290</v>
      </c>
      <c r="C16" s="433" t="s">
        <v>224</v>
      </c>
      <c r="D16" s="433" t="n">
        <v>2004</v>
      </c>
      <c r="E16" s="432" t="s">
        <v>291</v>
      </c>
      <c r="F16" s="433" t="n">
        <v>13</v>
      </c>
      <c r="G16" s="434"/>
      <c r="H16" s="434"/>
      <c r="I16" s="434"/>
      <c r="J16" s="434"/>
    </row>
    <row r="17" s="435" customFormat="true" ht="14.4" hidden="false" customHeight="false" outlineLevel="0" collapsed="false">
      <c r="A17" s="432" t="n">
        <v>2002</v>
      </c>
      <c r="B17" s="432" t="s">
        <v>290</v>
      </c>
      <c r="C17" s="433" t="s">
        <v>224</v>
      </c>
      <c r="D17" s="433" t="n">
        <v>2003</v>
      </c>
      <c r="E17" s="432" t="s">
        <v>291</v>
      </c>
      <c r="F17" s="433" t="n">
        <v>14</v>
      </c>
      <c r="G17" s="434"/>
      <c r="H17" s="434"/>
      <c r="I17" s="434"/>
      <c r="J17" s="434"/>
    </row>
    <row r="18" s="435" customFormat="true" ht="14.4" hidden="false" customHeight="false" outlineLevel="0" collapsed="false">
      <c r="A18" s="432" t="n">
        <v>2001</v>
      </c>
      <c r="B18" s="432" t="s">
        <v>290</v>
      </c>
      <c r="C18" s="433" t="s">
        <v>224</v>
      </c>
      <c r="D18" s="433" t="n">
        <v>2002</v>
      </c>
      <c r="E18" s="432" t="s">
        <v>291</v>
      </c>
      <c r="F18" s="433" t="n">
        <v>15</v>
      </c>
      <c r="G18" s="434"/>
      <c r="H18" s="434"/>
      <c r="I18" s="434"/>
      <c r="J18" s="434"/>
    </row>
    <row r="19" s="435" customFormat="true" ht="14.4" hidden="false" customHeight="false" outlineLevel="0" collapsed="false">
      <c r="A19" s="432" t="n">
        <v>2000</v>
      </c>
      <c r="B19" s="432" t="s">
        <v>290</v>
      </c>
      <c r="C19" s="433" t="s">
        <v>224</v>
      </c>
      <c r="D19" s="433" t="n">
        <v>2001</v>
      </c>
      <c r="E19" s="432" t="s">
        <v>291</v>
      </c>
      <c r="F19" s="433" t="n">
        <v>16</v>
      </c>
      <c r="G19" s="434"/>
      <c r="H19" s="434"/>
      <c r="I19" s="434"/>
      <c r="J19" s="434"/>
    </row>
    <row r="20" s="435" customFormat="true" ht="14.4" hidden="false" customHeight="false" outlineLevel="0" collapsed="false">
      <c r="A20" s="432" t="n">
        <v>1999</v>
      </c>
      <c r="B20" s="432" t="s">
        <v>290</v>
      </c>
      <c r="C20" s="433" t="s">
        <v>224</v>
      </c>
      <c r="D20" s="433" t="n">
        <v>2000</v>
      </c>
      <c r="E20" s="432" t="s">
        <v>291</v>
      </c>
      <c r="F20" s="433" t="n">
        <v>17</v>
      </c>
      <c r="G20" s="434"/>
      <c r="H20" s="434"/>
      <c r="I20" s="434"/>
      <c r="J20" s="434"/>
    </row>
    <row r="21" s="435" customFormat="true" ht="14.4" hidden="false" customHeight="false" outlineLevel="0" collapsed="false">
      <c r="A21" s="432" t="n">
        <v>1998</v>
      </c>
      <c r="B21" s="432" t="s">
        <v>290</v>
      </c>
      <c r="C21" s="433" t="s">
        <v>224</v>
      </c>
      <c r="D21" s="433" t="n">
        <v>1999</v>
      </c>
      <c r="E21" s="432" t="s">
        <v>291</v>
      </c>
      <c r="F21" s="433" t="n">
        <v>18</v>
      </c>
      <c r="G21" s="434"/>
      <c r="H21" s="434"/>
      <c r="I21" s="436" t="n">
        <v>16</v>
      </c>
      <c r="J21" s="434"/>
    </row>
    <row r="22" s="435" customFormat="true" ht="14.4" hidden="false" customHeight="false" outlineLevel="0" collapsed="false">
      <c r="A22" s="432" t="n">
        <v>1997</v>
      </c>
      <c r="B22" s="432" t="s">
        <v>290</v>
      </c>
      <c r="C22" s="433" t="s">
        <v>224</v>
      </c>
      <c r="D22" s="433" t="n">
        <v>1998</v>
      </c>
      <c r="E22" s="432" t="s">
        <v>291</v>
      </c>
      <c r="F22" s="433" t="n">
        <v>19</v>
      </c>
      <c r="G22" s="434"/>
      <c r="H22" s="434"/>
      <c r="I22" s="436"/>
      <c r="J22" s="434"/>
    </row>
    <row r="23" s="435" customFormat="true" ht="14.4" hidden="false" customHeight="false" outlineLevel="0" collapsed="false">
      <c r="A23" s="432" t="n">
        <v>1996</v>
      </c>
      <c r="B23" s="432" t="s">
        <v>290</v>
      </c>
      <c r="C23" s="433" t="s">
        <v>224</v>
      </c>
      <c r="D23" s="433" t="n">
        <v>1997</v>
      </c>
      <c r="E23" s="432" t="s">
        <v>291</v>
      </c>
      <c r="F23" s="433" t="n">
        <v>20</v>
      </c>
      <c r="G23" s="434"/>
      <c r="H23" s="434"/>
      <c r="I23" s="436"/>
      <c r="J23" s="434"/>
    </row>
    <row r="24" s="435" customFormat="true" ht="14.4" hidden="false" customHeight="false" outlineLevel="0" collapsed="false">
      <c r="A24" s="432" t="n">
        <v>1995</v>
      </c>
      <c r="B24" s="432" t="s">
        <v>290</v>
      </c>
      <c r="C24" s="433" t="s">
        <v>224</v>
      </c>
      <c r="D24" s="433" t="n">
        <v>1996</v>
      </c>
      <c r="E24" s="432" t="s">
        <v>291</v>
      </c>
      <c r="F24" s="433" t="n">
        <v>21</v>
      </c>
      <c r="G24" s="436" t="n">
        <v>19</v>
      </c>
      <c r="H24" s="434" t="s">
        <v>292</v>
      </c>
      <c r="I24" s="436"/>
      <c r="J24" s="434"/>
    </row>
    <row r="25" s="435" customFormat="true" ht="14.4" hidden="false" customHeight="false" outlineLevel="0" collapsed="false">
      <c r="A25" s="432" t="n">
        <v>1994</v>
      </c>
      <c r="B25" s="432" t="s">
        <v>290</v>
      </c>
      <c r="C25" s="433" t="s">
        <v>224</v>
      </c>
      <c r="D25" s="433" t="n">
        <v>1995</v>
      </c>
      <c r="E25" s="432" t="s">
        <v>291</v>
      </c>
      <c r="F25" s="433" t="n">
        <v>22</v>
      </c>
      <c r="G25" s="436"/>
      <c r="H25" s="434"/>
      <c r="I25" s="436"/>
      <c r="J25" s="434"/>
    </row>
    <row r="26" s="435" customFormat="true" ht="14.4" hidden="false" customHeight="false" outlineLevel="0" collapsed="false">
      <c r="A26" s="432" t="n">
        <v>1993</v>
      </c>
      <c r="B26" s="432" t="s">
        <v>290</v>
      </c>
      <c r="C26" s="433" t="s">
        <v>224</v>
      </c>
      <c r="D26" s="433" t="n">
        <v>1994</v>
      </c>
      <c r="E26" s="432" t="s">
        <v>291</v>
      </c>
      <c r="F26" s="433" t="n">
        <v>23</v>
      </c>
      <c r="G26" s="436"/>
      <c r="H26" s="434"/>
      <c r="I26" s="436" t="n">
        <v>21</v>
      </c>
      <c r="J26" s="434"/>
    </row>
    <row r="27" s="435" customFormat="true" ht="14.4" hidden="false" customHeight="false" outlineLevel="0" collapsed="false">
      <c r="A27" s="432" t="n">
        <v>1992</v>
      </c>
      <c r="B27" s="432" t="s">
        <v>290</v>
      </c>
      <c r="C27" s="433" t="s">
        <v>224</v>
      </c>
      <c r="D27" s="433" t="n">
        <v>1993</v>
      </c>
      <c r="E27" s="432" t="s">
        <v>291</v>
      </c>
      <c r="F27" s="433" t="n">
        <v>24</v>
      </c>
      <c r="G27" s="436"/>
      <c r="H27" s="434"/>
      <c r="I27" s="434"/>
      <c r="J27" s="434"/>
    </row>
    <row r="28" s="435" customFormat="true" ht="14.4" hidden="false" customHeight="false" outlineLevel="0" collapsed="false">
      <c r="A28" s="432" t="n">
        <v>1991</v>
      </c>
      <c r="B28" s="432" t="s">
        <v>290</v>
      </c>
      <c r="C28" s="433" t="s">
        <v>224</v>
      </c>
      <c r="D28" s="433" t="n">
        <v>1992</v>
      </c>
      <c r="E28" s="432" t="s">
        <v>291</v>
      </c>
      <c r="F28" s="433" t="n">
        <v>25</v>
      </c>
      <c r="G28" s="436"/>
      <c r="H28" s="434"/>
      <c r="I28" s="434"/>
      <c r="J28" s="434"/>
    </row>
    <row r="29" s="435" customFormat="true" ht="14.4" hidden="false" customHeight="false" outlineLevel="0" collapsed="false">
      <c r="A29" s="432" t="n">
        <v>1990</v>
      </c>
      <c r="B29" s="432" t="s">
        <v>290</v>
      </c>
      <c r="C29" s="433" t="s">
        <v>224</v>
      </c>
      <c r="D29" s="433" t="n">
        <v>1991</v>
      </c>
      <c r="E29" s="432" t="s">
        <v>291</v>
      </c>
      <c r="F29" s="433" t="n">
        <v>26</v>
      </c>
      <c r="G29" s="436"/>
      <c r="H29" s="434"/>
      <c r="I29" s="434"/>
      <c r="J29" s="434"/>
    </row>
    <row r="30" s="435" customFormat="true" ht="14.4" hidden="false" customHeight="false" outlineLevel="0" collapsed="false">
      <c r="A30" s="432" t="n">
        <v>1989</v>
      </c>
      <c r="B30" s="432" t="s">
        <v>290</v>
      </c>
      <c r="C30" s="433" t="s">
        <v>224</v>
      </c>
      <c r="D30" s="433" t="n">
        <v>1990</v>
      </c>
      <c r="E30" s="432" t="s">
        <v>291</v>
      </c>
      <c r="F30" s="433" t="n">
        <v>27</v>
      </c>
      <c r="G30" s="436"/>
      <c r="H30" s="434"/>
      <c r="I30" s="434"/>
      <c r="J30" s="434"/>
    </row>
    <row r="31" s="435" customFormat="true" ht="14.4" hidden="false" customHeight="false" outlineLevel="0" collapsed="false">
      <c r="A31" s="432" t="n">
        <v>1988</v>
      </c>
      <c r="B31" s="432" t="s">
        <v>290</v>
      </c>
      <c r="C31" s="433" t="s">
        <v>224</v>
      </c>
      <c r="D31" s="433" t="n">
        <v>1989</v>
      </c>
      <c r="E31" s="432" t="s">
        <v>291</v>
      </c>
      <c r="F31" s="433" t="n">
        <v>28</v>
      </c>
      <c r="G31" s="436"/>
      <c r="H31" s="434"/>
      <c r="I31" s="434"/>
      <c r="J31" s="434"/>
    </row>
    <row r="32" s="435" customFormat="true" ht="14.4" hidden="false" customHeight="false" outlineLevel="0" collapsed="false">
      <c r="A32" s="432" t="n">
        <v>1987</v>
      </c>
      <c r="B32" s="432" t="s">
        <v>290</v>
      </c>
      <c r="C32" s="433" t="s">
        <v>224</v>
      </c>
      <c r="D32" s="433" t="n">
        <v>1988</v>
      </c>
      <c r="E32" s="432" t="s">
        <v>291</v>
      </c>
      <c r="F32" s="433" t="n">
        <v>29</v>
      </c>
      <c r="G32" s="436"/>
      <c r="H32" s="434"/>
      <c r="I32" s="434"/>
      <c r="J32" s="434"/>
    </row>
    <row r="33" s="435" customFormat="true" ht="14.4" hidden="false" customHeight="false" outlineLevel="0" collapsed="false">
      <c r="A33" s="432" t="n">
        <v>1986</v>
      </c>
      <c r="B33" s="432" t="s">
        <v>290</v>
      </c>
      <c r="C33" s="433" t="s">
        <v>224</v>
      </c>
      <c r="D33" s="433" t="n">
        <v>1987</v>
      </c>
      <c r="E33" s="432" t="s">
        <v>291</v>
      </c>
      <c r="F33" s="433" t="n">
        <v>30</v>
      </c>
      <c r="G33" s="436"/>
      <c r="H33" s="434"/>
      <c r="I33" s="434"/>
      <c r="J33" s="434"/>
    </row>
    <row r="34" s="435" customFormat="true" ht="14.4" hidden="false" customHeight="false" outlineLevel="0" collapsed="false">
      <c r="A34" s="432" t="n">
        <v>1985</v>
      </c>
      <c r="B34" s="432" t="s">
        <v>290</v>
      </c>
      <c r="C34" s="433" t="s">
        <v>224</v>
      </c>
      <c r="D34" s="433" t="n">
        <v>1986</v>
      </c>
      <c r="E34" s="432" t="s">
        <v>291</v>
      </c>
      <c r="F34" s="433" t="n">
        <v>31</v>
      </c>
      <c r="G34" s="436"/>
      <c r="H34" s="434"/>
      <c r="I34" s="434"/>
      <c r="J34" s="434"/>
    </row>
    <row r="35" s="435" customFormat="true" ht="14.4" hidden="false" customHeight="false" outlineLevel="0" collapsed="false">
      <c r="A35" s="432" t="n">
        <v>1984</v>
      </c>
      <c r="B35" s="432" t="s">
        <v>290</v>
      </c>
      <c r="C35" s="433" t="s">
        <v>224</v>
      </c>
      <c r="D35" s="433" t="n">
        <v>1985</v>
      </c>
      <c r="E35" s="432" t="s">
        <v>291</v>
      </c>
      <c r="F35" s="433" t="n">
        <v>32</v>
      </c>
      <c r="G35" s="436" t="n">
        <v>30</v>
      </c>
      <c r="H35" s="434"/>
      <c r="I35" s="434"/>
      <c r="J35" s="434"/>
    </row>
    <row r="36" s="435" customFormat="true" ht="14.4" hidden="false" customHeight="false" outlineLevel="0" collapsed="false">
      <c r="A36" s="432" t="n">
        <v>1983</v>
      </c>
      <c r="B36" s="432" t="s">
        <v>290</v>
      </c>
      <c r="C36" s="433" t="s">
        <v>224</v>
      </c>
      <c r="D36" s="433" t="n">
        <v>1984</v>
      </c>
      <c r="E36" s="432" t="s">
        <v>291</v>
      </c>
      <c r="F36" s="433" t="n">
        <v>33</v>
      </c>
      <c r="G36" s="434"/>
      <c r="H36" s="434"/>
      <c r="I36" s="434"/>
      <c r="J36" s="434"/>
    </row>
    <row r="37" s="435" customFormat="true" ht="14.4" hidden="false" customHeight="false" outlineLevel="0" collapsed="false">
      <c r="A37" s="432" t="n">
        <v>1982</v>
      </c>
      <c r="B37" s="432" t="s">
        <v>290</v>
      </c>
      <c r="C37" s="433" t="s">
        <v>224</v>
      </c>
      <c r="D37" s="433" t="n">
        <v>1983</v>
      </c>
      <c r="E37" s="432" t="s">
        <v>291</v>
      </c>
      <c r="F37" s="433" t="n">
        <v>34</v>
      </c>
      <c r="G37" s="434"/>
      <c r="H37" s="434"/>
      <c r="I37" s="434"/>
      <c r="J37" s="434"/>
    </row>
    <row r="38" s="435" customFormat="true" ht="14.4" hidden="false" customHeight="false" outlineLevel="0" collapsed="false">
      <c r="A38" s="432" t="n">
        <v>1981</v>
      </c>
      <c r="B38" s="432" t="s">
        <v>290</v>
      </c>
      <c r="C38" s="433" t="s">
        <v>224</v>
      </c>
      <c r="D38" s="433" t="n">
        <v>1982</v>
      </c>
      <c r="E38" s="432" t="s">
        <v>291</v>
      </c>
      <c r="F38" s="437" t="n">
        <v>35</v>
      </c>
      <c r="G38" s="434"/>
      <c r="H38" s="434"/>
      <c r="I38" s="434"/>
      <c r="J38" s="434"/>
    </row>
    <row r="39" s="435" customFormat="true" ht="14.4" hidden="false" customHeight="false" outlineLevel="0" collapsed="false">
      <c r="A39" s="432" t="n">
        <v>1980</v>
      </c>
      <c r="B39" s="432" t="s">
        <v>290</v>
      </c>
      <c r="C39" s="433" t="s">
        <v>224</v>
      </c>
      <c r="D39" s="433" t="n">
        <v>1981</v>
      </c>
      <c r="E39" s="432" t="s">
        <v>291</v>
      </c>
      <c r="F39" s="438" t="n">
        <v>36</v>
      </c>
      <c r="G39" s="434"/>
      <c r="H39" s="434"/>
      <c r="I39" s="434"/>
      <c r="J39" s="434"/>
    </row>
    <row r="40" s="435" customFormat="true" ht="14.4" hidden="false" customHeight="false" outlineLevel="0" collapsed="false">
      <c r="A40" s="432" t="n">
        <v>1979</v>
      </c>
      <c r="B40" s="432" t="s">
        <v>290</v>
      </c>
      <c r="C40" s="433" t="s">
        <v>224</v>
      </c>
      <c r="D40" s="433" t="n">
        <v>1980</v>
      </c>
      <c r="E40" s="432" t="s">
        <v>291</v>
      </c>
      <c r="F40" s="438" t="n">
        <v>37</v>
      </c>
      <c r="G40" s="434"/>
      <c r="H40" s="434"/>
      <c r="I40" s="434"/>
      <c r="J40" s="434" t="s">
        <v>293</v>
      </c>
      <c r="K40" s="435" t="s">
        <v>294</v>
      </c>
    </row>
    <row r="41" s="435" customFormat="true" ht="14.4" hidden="false" customHeight="false" outlineLevel="0" collapsed="false">
      <c r="A41" s="432" t="n">
        <v>1978</v>
      </c>
      <c r="B41" s="432" t="s">
        <v>290</v>
      </c>
      <c r="C41" s="433" t="s">
        <v>224</v>
      </c>
      <c r="D41" s="433" t="n">
        <v>1979</v>
      </c>
      <c r="E41" s="432" t="s">
        <v>291</v>
      </c>
      <c r="F41" s="439" t="n">
        <v>38</v>
      </c>
      <c r="G41" s="440"/>
      <c r="H41" s="440"/>
      <c r="I41" s="440"/>
      <c r="J41" s="441"/>
    </row>
    <row r="42" s="435" customFormat="true" ht="14.4" hidden="false" customHeight="false" outlineLevel="0" collapsed="false">
      <c r="A42" s="432" t="n">
        <v>1977</v>
      </c>
      <c r="B42" s="432" t="s">
        <v>290</v>
      </c>
      <c r="C42" s="433" t="s">
        <v>224</v>
      </c>
      <c r="D42" s="433" t="n">
        <v>1978</v>
      </c>
      <c r="E42" s="432" t="s">
        <v>291</v>
      </c>
      <c r="F42" s="438" t="n">
        <v>39</v>
      </c>
      <c r="G42" s="440"/>
      <c r="H42" s="440"/>
      <c r="I42" s="440"/>
      <c r="J42" s="441"/>
    </row>
    <row r="43" s="435" customFormat="true" ht="14.4" hidden="true" customHeight="false" outlineLevel="0" collapsed="false">
      <c r="A43" s="435" t="n">
        <v>1976</v>
      </c>
      <c r="B43" s="435" t="s">
        <v>290</v>
      </c>
      <c r="C43" s="442" t="s">
        <v>224</v>
      </c>
      <c r="D43" s="442" t="n">
        <v>1977</v>
      </c>
      <c r="E43" s="435" t="s">
        <v>291</v>
      </c>
      <c r="F43" s="442" t="n">
        <v>40</v>
      </c>
      <c r="G43" s="443"/>
      <c r="H43" s="443"/>
      <c r="I43" s="443"/>
      <c r="J43" s="443"/>
    </row>
    <row r="44" s="435" customFormat="true" ht="14.4" hidden="true" customHeight="false" outlineLevel="0" collapsed="false">
      <c r="A44" s="435" t="n">
        <v>1975</v>
      </c>
      <c r="B44" s="435" t="s">
        <v>290</v>
      </c>
      <c r="C44" s="442" t="s">
        <v>224</v>
      </c>
      <c r="D44" s="442" t="n">
        <v>1976</v>
      </c>
      <c r="E44" s="435" t="s">
        <v>291</v>
      </c>
      <c r="F44" s="442" t="n">
        <v>41</v>
      </c>
      <c r="G44" s="443"/>
      <c r="H44" s="443"/>
      <c r="I44" s="443"/>
      <c r="J44" s="443"/>
    </row>
    <row r="45" s="435" customFormat="true" ht="14.4" hidden="true" customHeight="false" outlineLevel="0" collapsed="false">
      <c r="A45" s="435" t="n">
        <v>1974</v>
      </c>
      <c r="B45" s="435" t="s">
        <v>290</v>
      </c>
      <c r="C45" s="442" t="s">
        <v>224</v>
      </c>
      <c r="D45" s="442" t="n">
        <v>1975</v>
      </c>
      <c r="E45" s="435" t="s">
        <v>291</v>
      </c>
      <c r="F45" s="442" t="n">
        <v>42</v>
      </c>
      <c r="G45" s="443"/>
      <c r="H45" s="443"/>
      <c r="I45" s="443"/>
      <c r="J45" s="443"/>
    </row>
    <row r="46" s="435" customFormat="true" ht="14.4" hidden="true" customHeight="false" outlineLevel="0" collapsed="false">
      <c r="A46" s="435" t="n">
        <v>1973</v>
      </c>
      <c r="B46" s="435" t="s">
        <v>290</v>
      </c>
      <c r="C46" s="442" t="s">
        <v>224</v>
      </c>
      <c r="D46" s="442" t="n">
        <v>1974</v>
      </c>
      <c r="E46" s="435" t="s">
        <v>291</v>
      </c>
      <c r="F46" s="442" t="n">
        <v>43</v>
      </c>
      <c r="G46" s="443"/>
      <c r="H46" s="443"/>
      <c r="I46" s="443"/>
      <c r="J46" s="443"/>
    </row>
    <row r="47" s="435" customFormat="true" ht="14.4" hidden="true" customHeight="false" outlineLevel="0" collapsed="false">
      <c r="A47" s="435" t="n">
        <v>1972</v>
      </c>
      <c r="B47" s="435" t="s">
        <v>290</v>
      </c>
      <c r="C47" s="442" t="s">
        <v>224</v>
      </c>
      <c r="D47" s="442" t="n">
        <v>1973</v>
      </c>
      <c r="E47" s="435" t="s">
        <v>291</v>
      </c>
      <c r="F47" s="442" t="n">
        <v>44</v>
      </c>
      <c r="G47" s="443"/>
      <c r="H47" s="443"/>
      <c r="I47" s="443"/>
      <c r="J47" s="443"/>
    </row>
    <row r="48" s="435" customFormat="true" ht="14.4" hidden="true" customHeight="false" outlineLevel="0" collapsed="false">
      <c r="A48" s="435" t="n">
        <v>1971</v>
      </c>
      <c r="B48" s="435" t="s">
        <v>290</v>
      </c>
      <c r="C48" s="442" t="s">
        <v>224</v>
      </c>
      <c r="D48" s="442" t="n">
        <v>1972</v>
      </c>
      <c r="E48" s="435" t="s">
        <v>291</v>
      </c>
      <c r="F48" s="442" t="n">
        <v>45</v>
      </c>
      <c r="G48" s="443"/>
      <c r="H48" s="443"/>
      <c r="I48" s="443"/>
      <c r="J48" s="443"/>
    </row>
    <row r="49" s="435" customFormat="true" ht="14.4" hidden="true" customHeight="false" outlineLevel="0" collapsed="false">
      <c r="A49" s="435" t="n">
        <v>1970</v>
      </c>
      <c r="B49" s="435" t="s">
        <v>290</v>
      </c>
      <c r="C49" s="442" t="s">
        <v>224</v>
      </c>
      <c r="D49" s="442" t="n">
        <v>1971</v>
      </c>
      <c r="E49" s="435" t="s">
        <v>291</v>
      </c>
      <c r="F49" s="442" t="n">
        <v>46</v>
      </c>
      <c r="G49" s="443"/>
      <c r="H49" s="443"/>
      <c r="I49" s="443"/>
      <c r="J49" s="443"/>
    </row>
    <row r="50" s="435" customFormat="true" ht="14.4" hidden="true" customHeight="false" outlineLevel="0" collapsed="false">
      <c r="A50" s="435" t="n">
        <v>1969</v>
      </c>
      <c r="B50" s="435" t="s">
        <v>290</v>
      </c>
      <c r="C50" s="442" t="s">
        <v>224</v>
      </c>
      <c r="D50" s="442" t="n">
        <v>1970</v>
      </c>
      <c r="E50" s="435" t="s">
        <v>291</v>
      </c>
      <c r="F50" s="442" t="n">
        <v>47</v>
      </c>
      <c r="G50" s="443"/>
      <c r="H50" s="443"/>
      <c r="I50" s="443"/>
      <c r="J50" s="443"/>
    </row>
    <row r="51" s="435" customFormat="true" ht="14.4" hidden="true" customHeight="false" outlineLevel="0" collapsed="false">
      <c r="A51" s="435" t="n">
        <v>1968</v>
      </c>
      <c r="B51" s="435" t="s">
        <v>290</v>
      </c>
      <c r="C51" s="442" t="s">
        <v>224</v>
      </c>
      <c r="D51" s="442" t="n">
        <v>1969</v>
      </c>
      <c r="E51" s="435" t="s">
        <v>291</v>
      </c>
      <c r="F51" s="442" t="n">
        <v>48</v>
      </c>
      <c r="G51" s="443"/>
      <c r="H51" s="443"/>
      <c r="I51" s="443"/>
      <c r="J51" s="443"/>
    </row>
    <row r="52" s="435" customFormat="true" ht="14.4" hidden="true" customHeight="false" outlineLevel="0" collapsed="false">
      <c r="A52" s="435" t="n">
        <v>1967</v>
      </c>
      <c r="B52" s="435" t="s">
        <v>290</v>
      </c>
      <c r="C52" s="442" t="s">
        <v>224</v>
      </c>
      <c r="D52" s="442" t="n">
        <v>1968</v>
      </c>
      <c r="E52" s="435" t="s">
        <v>291</v>
      </c>
      <c r="F52" s="442" t="n">
        <v>49</v>
      </c>
      <c r="G52" s="443"/>
      <c r="H52" s="443"/>
      <c r="I52" s="443"/>
      <c r="J52" s="443"/>
    </row>
    <row r="53" s="435" customFormat="true" ht="14.4" hidden="true" customHeight="false" outlineLevel="0" collapsed="false">
      <c r="A53" s="435" t="n">
        <v>1966</v>
      </c>
      <c r="B53" s="435" t="s">
        <v>290</v>
      </c>
      <c r="C53" s="442" t="s">
        <v>224</v>
      </c>
      <c r="D53" s="442" t="n">
        <v>1967</v>
      </c>
      <c r="E53" s="435" t="s">
        <v>291</v>
      </c>
      <c r="F53" s="442" t="n">
        <v>50</v>
      </c>
      <c r="G53" s="443"/>
      <c r="H53" s="443"/>
      <c r="I53" s="443"/>
      <c r="J53" s="443"/>
    </row>
    <row r="54" s="435" customFormat="true" ht="14.4" hidden="true" customHeight="false" outlineLevel="0" collapsed="false">
      <c r="A54" s="435" t="n">
        <v>1965</v>
      </c>
      <c r="B54" s="435" t="s">
        <v>290</v>
      </c>
      <c r="C54" s="442" t="s">
        <v>224</v>
      </c>
      <c r="D54" s="442" t="n">
        <v>1966</v>
      </c>
      <c r="E54" s="435" t="s">
        <v>291</v>
      </c>
      <c r="F54" s="442" t="n">
        <v>51</v>
      </c>
      <c r="G54" s="443"/>
      <c r="H54" s="443"/>
      <c r="I54" s="443"/>
      <c r="J54" s="443"/>
    </row>
    <row r="55" s="435" customFormat="true" ht="14.4" hidden="true" customHeight="false" outlineLevel="0" collapsed="false">
      <c r="A55" s="435" t="n">
        <v>1964</v>
      </c>
      <c r="B55" s="435" t="s">
        <v>290</v>
      </c>
      <c r="C55" s="442" t="s">
        <v>224</v>
      </c>
      <c r="D55" s="442" t="n">
        <v>1965</v>
      </c>
      <c r="E55" s="435" t="s">
        <v>291</v>
      </c>
      <c r="F55" s="442" t="n">
        <v>52</v>
      </c>
      <c r="G55" s="443"/>
      <c r="H55" s="443"/>
      <c r="I55" s="443"/>
      <c r="J55" s="443"/>
    </row>
    <row r="56" s="435" customFormat="true" ht="14.4" hidden="true" customHeight="false" outlineLevel="0" collapsed="false">
      <c r="A56" s="435" t="n">
        <v>1963</v>
      </c>
      <c r="B56" s="435" t="s">
        <v>290</v>
      </c>
      <c r="C56" s="442" t="s">
        <v>224</v>
      </c>
      <c r="D56" s="442" t="n">
        <v>1964</v>
      </c>
      <c r="E56" s="435" t="s">
        <v>291</v>
      </c>
      <c r="F56" s="442" t="n">
        <v>53</v>
      </c>
      <c r="G56" s="443"/>
      <c r="H56" s="443"/>
      <c r="I56" s="443"/>
      <c r="J56" s="443"/>
    </row>
    <row r="57" s="435" customFormat="true" ht="14.4" hidden="true" customHeight="false" outlineLevel="0" collapsed="false">
      <c r="A57" s="435" t="n">
        <v>1962</v>
      </c>
      <c r="B57" s="435" t="s">
        <v>290</v>
      </c>
      <c r="C57" s="442" t="s">
        <v>224</v>
      </c>
      <c r="D57" s="442" t="n">
        <v>1963</v>
      </c>
      <c r="E57" s="435" t="s">
        <v>291</v>
      </c>
      <c r="F57" s="442" t="n">
        <v>54</v>
      </c>
      <c r="G57" s="443"/>
      <c r="H57" s="443"/>
      <c r="I57" s="443"/>
      <c r="J57" s="443"/>
    </row>
    <row r="58" s="435" customFormat="true" ht="14.4" hidden="true" customHeight="false" outlineLevel="0" collapsed="false">
      <c r="A58" s="435" t="n">
        <v>1961</v>
      </c>
      <c r="B58" s="435" t="s">
        <v>290</v>
      </c>
      <c r="C58" s="442" t="s">
        <v>224</v>
      </c>
      <c r="D58" s="442" t="n">
        <v>1962</v>
      </c>
      <c r="E58" s="435" t="s">
        <v>291</v>
      </c>
      <c r="F58" s="442"/>
      <c r="G58" s="443"/>
      <c r="H58" s="443"/>
      <c r="I58" s="443"/>
      <c r="J58" s="443"/>
    </row>
    <row r="59" s="435" customFormat="true" ht="14.4" hidden="true" customHeight="false" outlineLevel="0" collapsed="false">
      <c r="A59" s="435" t="n">
        <v>1960</v>
      </c>
      <c r="B59" s="435" t="s">
        <v>290</v>
      </c>
      <c r="C59" s="442" t="s">
        <v>224</v>
      </c>
      <c r="D59" s="442" t="n">
        <v>1961</v>
      </c>
      <c r="E59" s="435" t="s">
        <v>291</v>
      </c>
      <c r="F59" s="442"/>
      <c r="G59" s="443"/>
      <c r="H59" s="443"/>
      <c r="I59" s="443"/>
      <c r="J59" s="443"/>
    </row>
    <row r="60" s="435" customFormat="true" ht="14.4" hidden="false" customHeight="false" outlineLevel="0" collapsed="false">
      <c r="C60" s="442"/>
      <c r="D60" s="442"/>
      <c r="F60" s="442"/>
      <c r="G60" s="443"/>
      <c r="H60" s="443"/>
      <c r="I60" s="443"/>
      <c r="J60" s="443"/>
    </row>
    <row r="61" s="435" customFormat="true" ht="14.4" hidden="false" customHeight="false" outlineLevel="0" collapsed="false">
      <c r="C61" s="442"/>
      <c r="D61" s="442"/>
      <c r="F61" s="442"/>
      <c r="G61" s="443"/>
      <c r="H61" s="443"/>
      <c r="I61" s="443"/>
      <c r="J61" s="443"/>
    </row>
    <row r="62" s="435" customFormat="true" ht="14.4" hidden="false" customHeight="false" outlineLevel="0" collapsed="false">
      <c r="C62" s="442"/>
      <c r="D62" s="442"/>
      <c r="F62" s="442"/>
      <c r="G62" s="443"/>
      <c r="H62" s="443"/>
      <c r="I62" s="443"/>
      <c r="J62" s="443"/>
    </row>
    <row r="63" s="435" customFormat="true" ht="14.4" hidden="false" customHeight="false" outlineLevel="0" collapsed="false">
      <c r="C63" s="442"/>
      <c r="D63" s="442"/>
      <c r="F63" s="422"/>
      <c r="G63" s="443"/>
      <c r="H63" s="443"/>
      <c r="I63" s="443"/>
      <c r="J63" s="443"/>
    </row>
    <row r="64" s="435" customFormat="true" ht="14.4" hidden="false" customHeight="false" outlineLevel="0" collapsed="false">
      <c r="C64" s="442"/>
      <c r="D64" s="442"/>
      <c r="F64" s="422"/>
      <c r="G64" s="443"/>
      <c r="H64" s="443"/>
      <c r="I64" s="443"/>
      <c r="J64" s="4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10:07:56Z</dcterms:created>
  <dc:creator>CHO KYU HO</dc:creator>
  <dc:description/>
  <dc:language>en-US</dc:language>
  <cp:lastModifiedBy>CHO KYU HO</cp:lastModifiedBy>
  <cp:lastPrinted>2015-04-14T09:03:25Z</cp:lastPrinted>
  <dcterms:modified xsi:type="dcterms:W3CDTF">2015-04-24T01:21:56Z</dcterms:modified>
  <cp:revision>0</cp:revision>
  <dc:subject/>
  <dc:title/>
</cp:coreProperties>
</file>